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март 2014" sheetId="1" state="visible" r:id="rId2"/>
    <sheet name="май 2014" sheetId="2" state="visible" r:id="rId3"/>
    <sheet name="изм.ОБ под планир увелич.ФБ" sheetId="3" state="visible" r:id="rId4"/>
    <sheet name="Увел. 152 млн.+разбивка по ЭЗРП" sheetId="4" state="visible" r:id="rId5"/>
    <sheet name="изменения октябрь" sheetId="5" state="visible" r:id="rId6"/>
    <sheet name="изм-я план 2015-2017 год" sheetId="6" state="visible" r:id="rId7"/>
    <sheet name="Изм-я мест. и внебюдж." sheetId="7" state="visible" r:id="rId8"/>
    <sheet name="для руководства 2015-2017" sheetId="8" state="visible" r:id="rId9"/>
    <sheet name="изменения окт+ноябрь 2014" sheetId="9" state="visible" r:id="rId10"/>
    <sheet name="2014 18.12.2014" sheetId="10" state="visible" r:id="rId11"/>
    <sheet name="Расчетные субсидии декабрь 2014" sheetId="11" state="visible" r:id="rId12"/>
    <sheet name="На комиссию исполнение" sheetId="12" state="visible" r:id="rId13"/>
    <sheet name="20 марта 2014" sheetId="13" state="visible" r:id="rId14"/>
    <sheet name="17.02.2014 1 кв без рапса и сем" sheetId="14" state="visible" r:id="rId15"/>
  </sheets>
  <definedNames>
    <definedName function="false" hidden="false" localSheetId="0" name="_xlnm.Print_Titles" vbProcedure="false">'март 201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5" uniqueCount="376">
  <si>
    <r>
      <rPr>
        <sz val="14"/>
        <color rgb="FF000000"/>
        <rFont val="Times New Roman"/>
        <family val="1"/>
        <charset val="204"/>
      </rPr>
      <t xml:space="preserve">Приложение №</t>
    </r>
    <r>
      <rPr>
        <sz val="11"/>
        <color rgb="FF000000"/>
        <rFont val="Calibri"/>
        <family val="2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План реализации государственной программы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u val="single"/>
        <sz val="14"/>
        <color rgb="FF000000"/>
        <rFont val="Times New Roman"/>
        <family val="1"/>
        <charset val="204"/>
      </rPr>
      <t xml:space="preserve">Кировской области «Развитие агропромышленного комплекса» на 2013 – 2020 годы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(наименование государственной программы, сроки реализации)</t>
  </si>
  <si>
    <t xml:space="preserve">№ п/п</t>
  </si>
  <si>
    <r>
      <rPr>
        <sz val="11"/>
        <color rgb="FF000000"/>
        <rFont val="Times New Roman"/>
        <family val="1"/>
        <charset val="204"/>
      </rPr>
      <t xml:space="preserve">Наименование государственной программы, подпрограммы, областной целевой программы, ведомственной целевой программы, отдельного мероприятия, </t>
    </r>
    <r>
      <rPr>
        <sz val="11"/>
        <color rgb="FF800080"/>
        <rFont val="Times New Roman"/>
        <family val="1"/>
        <charset val="204"/>
      </rPr>
      <t xml:space="preserve">мероприятия, входящего в состав отдельного мероприятия</t>
    </r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  на 2014 год,  тыс. рублей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«Развитие агропромышленного комплекса» на 2013 – 2020 годы </t>
  </si>
  <si>
    <t xml:space="preserve">департамент сельского хозяйства и продовольствия Кировской области</t>
  </si>
  <si>
    <t xml:space="preserve">всего        </t>
  </si>
  <si>
    <t xml:space="preserve">федеральный бюджет </t>
  </si>
  <si>
    <t xml:space="preserve">областной бюджет</t>
  </si>
  <si>
    <t xml:space="preserve">местный </t>
  </si>
  <si>
    <t xml:space="preserve">бюджет</t>
  </si>
  <si>
    <t xml:space="preserve">внебюджетные источники</t>
  </si>
  <si>
    <t xml:space="preserve">Подпрограмма «Развитие агропромышленного комплекса Кировской области» на 2014 – 2020 годы</t>
  </si>
  <si>
    <t xml:space="preserve">департамент сельского хозяйства и продовольствия Кировской области (далее – департамент)</t>
  </si>
  <si>
    <r>
      <rPr>
        <b val="true"/>
        <sz val="11"/>
        <color rgb="FF000000"/>
        <rFont val="Times New Roman"/>
        <family val="1"/>
        <charset val="204"/>
      </rPr>
      <t xml:space="preserve">Отдельное мероприятие «Развитие подотрасли растениеводства, переработки и реализации продукции растениевод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Развитие семеноводства сельскохозяйственных растений как высокорентабельной отрасли, ориентированной на полное обеспечение растениеводства области оригинальным и элитным семенным материалом, районированными семенами высокого качества (включая потребность в семенах для обеспечения процесса биологизации земледелия) и прирост объемов реализации семян за пределы области</t>
  </si>
  <si>
    <t xml:space="preserve">Чикилев А.А., начальник отдела развития растениеводства и агрохимобслуживания департамента</t>
  </si>
  <si>
    <t xml:space="preserve">всего </t>
  </si>
  <si>
    <t xml:space="preserve">1.1.1.1,</t>
  </si>
  <si>
    <t xml:space="preserve">Возмещение части затрат на приобретение оригинальных, элитных и репродукционных семян сельскохозяйственных растений; </t>
  </si>
  <si>
    <t xml:space="preserve">1.1.1.2</t>
  </si>
  <si>
    <t xml:space="preserve">1.1.1.3</t>
  </si>
  <si>
    <t xml:space="preserve">Ипытание и комплексная оценка сортов сельскохозяйственных растений</t>
  </si>
  <si>
    <t xml:space="preserve">Создание предпосылок для развития садоводства, обеспечения сельскохозяйственных товаропроизводителей посадочным материалом плодовых и ягодных культур</t>
  </si>
  <si>
    <t xml:space="preserve">1.1.2.1</t>
  </si>
  <si>
    <t xml:space="preserve">Возмещение части затрат на закладку и уход за многолетними плодовыми и (или) ягодными насаждениями </t>
  </si>
  <si>
    <t xml:space="preserve">1.1.2.2.</t>
  </si>
  <si>
    <t xml:space="preserve">Возмещение части затрат на раскорчевку выбывших из эксплуатации садов и рекультивацию раскорчеванных площадей для последующего садоводства</t>
  </si>
  <si>
    <t xml:space="preserve">Поддержка экономически значимой региональной отраслевой программы «Развитие картофелеводства в Кировской области на 2013-2015 годы»</t>
  </si>
  <si>
    <t xml:space="preserve">Поддержка экономически значимой региональной отраслевой программы «Развитие семеноводства сельскохозяйственных растений в Кировской области на 2013-2015 годы»</t>
  </si>
  <si>
    <t xml:space="preserve">поддержка экономически значимой региональной отраслевой программы "Развитие производства рапса в Кировской области</t>
  </si>
  <si>
    <t xml:space="preserve">Создание предпосылок для сохранения и последующего развития льняного комплекса в Кировской области</t>
  </si>
  <si>
    <t xml:space="preserve">Агрохимическое и фитосанитарное обследование земель сельскохозяйственного назначения</t>
  </si>
  <si>
    <t xml:space="preserve">1.1.6.</t>
  </si>
  <si>
    <t xml:space="preserve">Проведение комплекса работ по агрохимической мелиорации земель сельскохозяйственного назначения (известкование и (или) фосфоритование кислых почв)</t>
  </si>
  <si>
    <t xml:space="preserve">1.1.7.</t>
  </si>
  <si>
    <t xml:space="preserve">Проектирование, строительство, содержание (включая обследование, ремонт, реконструкцию и техническое перевооружение) мелиоративных систем, в том числе мелиоративных систем, находящихся в областной собственности      </t>
  </si>
  <si>
    <t xml:space="preserve">Проведение культуртехнической и противоэрозионной мелиорации земель сельскохозяйственного назначения   </t>
  </si>
  <si>
    <t xml:space="preserve">Повышение доступности кредитов и займов для сельскохозяйственных товаропроизводителей, организаций АПК и организаций потребительской кооперации в отрасли растениеводства, переработки ее продукции,  развития инфраструктуры и логистического обеспечения рынков продукции растениеводства </t>
  </si>
  <si>
    <t xml:space="preserve">Гоголева О.Н., начальник отдела финансирования целевых программ и мероприятий развития АПК;</t>
  </si>
  <si>
    <t xml:space="preserve">1.1.9.1</t>
  </si>
  <si>
    <t xml:space="preserve">Возмещение части затрат на уплату процентов по краткосрочным кредитам (займам) на развитие растениеводства, переработку и реализацию продукции растениеводства    </t>
  </si>
  <si>
    <t xml:space="preserve">1.1.9.2</t>
  </si>
  <si>
    <t xml:space="preserve">Возмещение части затрат на уплату процентов по инвестиционным кредитам (займам) на развитие растениеводства, переработку и и реализацию продукции растениеводства,    развитие инфраструктуры и логистического обеспечения рынков продукции растениеводства    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</t>
  </si>
  <si>
    <t xml:space="preserve">Елькина Н.А., начальник отдела бухгалтерского учета и ревизионной работы, главный бухгалтер;</t>
  </si>
  <si>
    <t xml:space="preserve">Поддержка сельскохозяйственных товаропроизводителей в области растениеводства  </t>
  </si>
  <si>
    <t xml:space="preserve">Отдельное мероприятие «Развитие подотрасли животноводства, переработки и реализации продукции животноводства»</t>
  </si>
  <si>
    <t xml:space="preserve">Укрепление племенной базы, повышение на этой основе генетического потенциала всех видов сельскохозяйственных животных и расширение возможностей приобретения племенного материала (племенных животных, семени быков-производителей, а также эмбрионов крупного рогатого скота</t>
  </si>
  <si>
    <t xml:space="preserve">Червяков Н.А., начальник отдела развития животноводства и племенного надзора департамента</t>
  </si>
  <si>
    <t xml:space="preserve">Создание условий для формирования мясного скотоводства, овцеводства и козоводства как перспективных в долгосрочном периоде отраслей животноводства Кировской области; использование возможностей увеличения объемов производства говядины, полученной от крупного рогатого скота молочных и мясных пород, а также баранины</t>
  </si>
  <si>
    <t xml:space="preserve">Возмещение сельскохозяйственным товаропроизводителям части затрат по наращиванию маточного поголовья овец и коз  </t>
  </si>
  <si>
    <t xml:space="preserve">областной бюджет </t>
  </si>
  <si>
    <t xml:space="preserve">Поддержка экономически значимой региональной отраслевой программы «Развитие мясного скотоводства в Кировской области на 2013-2015 годы»</t>
  </si>
  <si>
    <t xml:space="preserve">Повышение доступности кредитов и займов для сельскохозяйственных товаропроизводителей, организаций АПК и организаций потребительской кооперации в отрасли животноводства, переработки ее продукции, развития инфраструктуры и логистического обеспечения рынков продукции животноводства</t>
  </si>
  <si>
    <t xml:space="preserve">1.2.5.1</t>
  </si>
  <si>
    <t xml:space="preserve">Возмещение части затрат на уплату процентов по краткосрочным кредитам (займам) на развитие животноводства, переработку и реализацию продукции  животноводства    </t>
  </si>
  <si>
    <t xml:space="preserve">1.2.5.2</t>
  </si>
  <si>
    <r>
      <rPr>
        <sz val="10.5"/>
        <color rgb="FF000000"/>
        <rFont val="Times New Roman"/>
        <family val="1"/>
        <charset val="204"/>
      </rPr>
      <t xml:space="preserve">Возмещение части затрат на уплату процентов по инвестиционным кредитам (займам) на развитие животноводства, переработку и реализацию продукции животноводства, развитие инфраструктуры и логистического обеспечения рынков продукции животноводства;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.5"/>
        <color rgb="FF000000"/>
        <rFont val="Times New Roman"/>
        <family val="1"/>
        <charset val="204"/>
      </rPr>
      <t xml:space="preserve">на приобретение нетелей (стельных телок) </t>
    </r>
  </si>
  <si>
    <t xml:space="preserve">1.2.5.3</t>
  </si>
  <si>
    <t xml:space="preserve">Возмещение части затрат на уплату процентов по инвестиционным кредитам на строительство и реконструкцию объектов мясного скотоводства </t>
  </si>
  <si>
    <t xml:space="preserve">Поддержка собственного производства молока</t>
  </si>
  <si>
    <t xml:space="preserve">Производство и реализация сельскохозяйственной продукции собственного производства и продуктов ее переработки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Возмещение части затрат на корма для сельскохозяйственных животных</t>
  </si>
  <si>
    <t xml:space="preserve">Поддержка экономически значимой региональной отраслевой программы «Развитие молочного скотоводства и увеличение производства молока в Кировской области на 2013-2015 годы» </t>
  </si>
  <si>
    <t xml:space="preserve">Поддержка экономически значимой региональной отраслевой программы «Развитию пушного звероводства клеточного содержания в Кировской области на 2013 – 2015 годы»</t>
  </si>
  <si>
    <t xml:space="preserve">Предотвращение потерь и снижения качества продукции, вызванных болезнями животных</t>
  </si>
  <si>
    <t xml:space="preserve">Чучалин С.Ф., начальник управления ветеринарии Кировской области</t>
  </si>
  <si>
    <t xml:space="preserve">Отдельное мероприятие «Создание предпосылок развития малых форм хозяйствования»</t>
  </si>
  <si>
    <t xml:space="preserve">Поддержка начинающих фермеров</t>
  </si>
  <si>
    <t xml:space="preserve">Микрюкова Л.В., начальник отдела реализации программ развития сельских территорий и инвестиционной деятельности департамента</t>
  </si>
  <si>
    <t xml:space="preserve">Развитие семейных животноводческих ферм на базе К(Ф)Х</t>
  </si>
  <si>
    <t xml:space="preserve">Организация и проведение ежегодных областных конкурсов на присвоение званий «Лучшее личное подсобное хозяйство», «Лучший муниципальный район по развитию малых форм хозяйствования в агропромышленном комплексе области», «Лучшее поселение по развитию малых форм хозяйствования в агропромышленном комплексе области»</t>
  </si>
  <si>
    <t xml:space="preserve">Образование (в том числе уточнение границ) земельных участков из земель сельскохозяйственного назначения, включая государственную регистрацию прав собственности К(Ф)Х, в том числе индивидуальных предпринимателей, на образованные земельные участки   </t>
  </si>
  <si>
    <t xml:space="preserve">Создание предпосылок роста производства и объема реализации сельскохозяйственной продукции, производимой К(Ф)Х, гражданами, ведущими ЛПХ, и сельскохозяйственными потребительскими кооперативами</t>
  </si>
  <si>
    <t xml:space="preserve">Повышение доступности кредитов и займов для граждан, ведущих ЛПХ, К(Ф)Х и сельскохозяйственных потребительских кооперативов</t>
  </si>
  <si>
    <t xml:space="preserve">Отдельное мероприятие «Техническая и технологическая модернизация, инновационное развитие»</t>
  </si>
  <si>
    <t xml:space="preserve">Четвериков А.А., начальник отдела технического развития, пищевой промышленности и регулирования продовольственного рынка департамента</t>
  </si>
  <si>
    <t xml:space="preserve">Содействие сельскохозяйственным товаропроизводителям в обновлении машинно-тракторного парка, а также в приобретении оборудования убойных пунктов</t>
  </si>
  <si>
    <t xml:space="preserve">Развитие системы лизинговых и аналогичных им операций посредством увеличения уставного фонда Кировского областного унитарного предприятия «Вятское поле» и приобретения техники на условиях финансовой аренды (лизинга)</t>
  </si>
  <si>
    <r>
      <rPr>
        <sz val="11"/>
        <color rgb="FF000000"/>
        <rFont val="Times New Roman"/>
        <family val="1"/>
        <charset val="204"/>
      </rPr>
      <t xml:space="preserve">Создание условий для развития пищевой и перерабатывающей промышленности, закрепления организаций мясной и молочной промышленности, организаций пищевой промышленности, производящих товары на территории Кировской области, на традиционных продовольственных рынках и выхода их на межрегиональные продовольственные рынки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утем создания условий для технического перевооружения предприятий пищевой и перерабатывающей промышленности, строительства новых и реконструкции действующих предприятий молочной и мясной промышленности</t>
    </r>
  </si>
  <si>
    <t xml:space="preserve">1.4.3.1</t>
  </si>
  <si>
    <t xml:space="preserve">Осуществление технической и технологической модернизации предприятий пищевой и перерабатывающей промышленности</t>
  </si>
  <si>
    <t xml:space="preserve">1.4.3.2</t>
  </si>
  <si>
    <t xml:space="preserve">Возмещение организациям пищевой промышленности, производящим  подакцизные товары на территории Кировской области, части затрат в связи с реализацией товаров за пределами Кировской области</t>
  </si>
  <si>
    <t xml:space="preserve"> областной бюджет</t>
  </si>
  <si>
    <t xml:space="preserve">Стимулирование интеграционных процессов в сельском хозяйстве *</t>
  </si>
  <si>
    <t xml:space="preserve">Бернатова В.А., начальник отдела прогнозирования и информационно-аналитического обеспечения департамента</t>
  </si>
  <si>
    <t xml:space="preserve">Отдельное мероприятие «Обеспечение реализации Государственной программы»</t>
  </si>
  <si>
    <t xml:space="preserve">областной  бюджет</t>
  </si>
  <si>
    <t xml:space="preserve">местный бюджет</t>
  </si>
  <si>
    <t xml:space="preserve">Обеспечение разработки программ и их подпрограмм</t>
  </si>
  <si>
    <t xml:space="preserve">Развитие системы сельскохозяйственного консультирования</t>
  </si>
  <si>
    <t xml:space="preserve">всего</t>
  </si>
  <si>
    <t xml:space="preserve">Научное и информационное обеспечение решения проблем устойчивости функционирования сельскохозяйственных организаций и К(Ф)Х</t>
  </si>
  <si>
    <t xml:space="preserve">Бернатова В.А., начальник отдела прогнозирования и информационно-аналитического обеспечения департамента;</t>
  </si>
  <si>
    <t xml:space="preserve">Чикилев А.А., начальник отдела развития растениеводства и агрохимобслуживания департамента;</t>
  </si>
  <si>
    <t xml:space="preserve">Повышение кадрового потенциала АПК области, формирование кадрового состава, обладающего инновационным подходом к делу, способного обеспечить эффективное функционирование отрасли в современных условиях</t>
  </si>
  <si>
    <t xml:space="preserve">Кутергина Е.А., начальник отдела организационной и кадровой работы департамента</t>
  </si>
  <si>
    <t xml:space="preserve">Организация  и проведение  ежегодных областных конкурсов  на право получения грантов Правительства Кировской области имени А.Д. Червякова, дважды Героя Социалистического Труда, председателя колхоза «Путь Ленина» Котельничского района Кировской области</t>
  </si>
  <si>
    <t xml:space="preserve">Использование информационных ресурсов в сфере АПК органами местного самоуправления, организациями АПК, К(Ф)Х, гражданами, ведущими ЛПХ</t>
  </si>
  <si>
    <t xml:space="preserve">Отдельное мероприятие «Стимулирование эффективного использования земель сельскохозяйственного назначения»</t>
  </si>
  <si>
    <t xml:space="preserve">внебюджетные источники </t>
  </si>
  <si>
    <t xml:space="preserve">Выделение земельных участков из земель сельскохозяйственного назначения в счет земельных долей, включая государственную регистрацию прав собственности организаций АПК, за исключением КФХ, на выделенные земельные участки</t>
  </si>
  <si>
    <t xml:space="preserve">Демакова М.М., начальник отдела правового обеспечения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Отдельное мероприятие «Осуществление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»</t>
  </si>
  <si>
    <t xml:space="preserve">Подпрограмма «Устойчивое развитие сельских территорий на период 2014 – 2020 годов»</t>
  </si>
  <si>
    <t xml:space="preserve">2.1.</t>
  </si>
  <si>
    <t xml:space="preserve">"Улучшение жилищных условий граждан, проживающих в сельской местности, в том числе молодых семей и молодых специалистов"</t>
  </si>
  <si>
    <t xml:space="preserve">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</t>
  </si>
  <si>
    <t xml:space="preserve">государственная инспекция по надзору за техническим состоянием машин и других видов техники Кировской области</t>
  </si>
  <si>
    <t xml:space="preserve">Обеспечение создания условий для реализации Государственной программы</t>
  </si>
  <si>
    <t xml:space="preserve">2.2.</t>
  </si>
  <si>
    <t xml:space="preserve">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1.1.</t>
  </si>
  <si>
    <t xml:space="preserve">1.1.1.</t>
  </si>
  <si>
    <t xml:space="preserve">1.1.1.1.</t>
  </si>
  <si>
    <t xml:space="preserve">Приобретение элитных семян сельскохозяйственных растений</t>
  </si>
  <si>
    <t xml:space="preserve">1.2.</t>
  </si>
  <si>
    <t xml:space="preserve">Производство льна-долгунца (льносоломки и (или) льнотресты)</t>
  </si>
  <si>
    <t xml:space="preserve">1.3.</t>
  </si>
  <si>
    <t xml:space="preserve">1.3.1.</t>
  </si>
  <si>
    <t xml:space="preserve">Закладка и (или) уход за многолетними плодовыми или ягодными насаждениями и (или раскорчевка выбывших из эксплуатации старых садов и рекультивация раскорчеванных площадей</t>
  </si>
  <si>
    <t xml:space="preserve">1.1.4.</t>
  </si>
  <si>
    <t xml:space="preserve">Проведение комплекса работ по культуртехнической и противоэрозионной мелиорации земель сельскохозяйственного назначения   </t>
  </si>
  <si>
    <t xml:space="preserve">1.1.5.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Проведение работ по строительству, реконструкции,ремонту (в том числе текущему), техническому перевооружению мелиоративных систем      </t>
  </si>
  <si>
    <t xml:space="preserve">1.1.8.</t>
  </si>
  <si>
    <t xml:space="preserve">Проведение комплекса работ по агрохимической мелиорации земель (известкование и (или) фосфоритование почв)</t>
  </si>
  <si>
    <t xml:space="preserve">1.1.9.</t>
  </si>
  <si>
    <t xml:space="preserve">Поддержка экономически значимой региональной программы «Развитие картофелеводства в Кировской области на 2013-2015 годы»</t>
  </si>
  <si>
    <t xml:space="preserve">1.1.9.1.</t>
  </si>
  <si>
    <t xml:space="preserve">Проведение комплекса работ по агрохимической мелиорации земель (известкованию и (или) фосфоритованию почв)</t>
  </si>
  <si>
    <t xml:space="preserve">1.1.9.2.</t>
  </si>
  <si>
    <t xml:space="preserve">Приобретение оригинальных семян картофеля</t>
  </si>
  <si>
    <t xml:space="preserve">1.1.9.3.</t>
  </si>
  <si>
    <t xml:space="preserve">Поддержка производства картофеля (на реализацию продовольственного картофеля собственного производства)</t>
  </si>
  <si>
    <t xml:space="preserve">1.1.9.4.</t>
  </si>
  <si>
    <t xml:space="preserve">Приобретение современной сельскохозяйственной техники и оборудования для производства картофеля, в том числе машин, установок и аппаратов дождевальных и поливных, и насосных станций</t>
  </si>
  <si>
    <t xml:space="preserve">1.1.10.</t>
  </si>
  <si>
    <t xml:space="preserve">Поддержка экономически значимой региональной программы "Развитие производства и переработки рапса в Кировской области на 2014 - 2016 годы"</t>
  </si>
  <si>
    <t xml:space="preserve">1.1.10.1.</t>
  </si>
  <si>
    <t xml:space="preserve">1.1.10.2</t>
  </si>
  <si>
    <t xml:space="preserve">Поддержка производства рапса (на реализацию зерна рапса и (или) масла рапса    (продовольственного и (или) технического), и (или) производства и реализации и (или) скармливания сельскохозяйственным животным рапсового жмыха)</t>
  </si>
  <si>
    <t xml:space="preserve">1.1.11.</t>
  </si>
  <si>
    <t xml:space="preserve">Поддержка экономически значимой региональной программы «Развитие семеноводства сельскохозяйственных растений в Кировской области на 2014-2016 годы»</t>
  </si>
  <si>
    <t xml:space="preserve">1.1.11.1.</t>
  </si>
  <si>
    <t xml:space="preserve">Приобретение оригинальных семян сельскохозяйственных растений, за исключением семян картофеля</t>
  </si>
  <si>
    <t xml:space="preserve">1.1.11.2.</t>
  </si>
  <si>
    <t xml:space="preserve">Приобретение репродукционных семян сельскохозяйственных растений</t>
  </si>
  <si>
    <t xml:space="preserve">1.1.11.3.</t>
  </si>
  <si>
    <t xml:space="preserve">Приобретение сельскохозяйственных машин и оборудования для развития материально-технической базы семеноводства</t>
  </si>
  <si>
    <t xml:space="preserve">1.1.12.</t>
  </si>
  <si>
    <t xml:space="preserve">1.1.13.</t>
  </si>
  <si>
    <t xml:space="preserve">1.1.13.1.</t>
  </si>
  <si>
    <t xml:space="preserve">1.1.13.2.</t>
  </si>
  <si>
    <t xml:space="preserve">1.1.14.</t>
  </si>
  <si>
    <t xml:space="preserve">1.2.1.</t>
  </si>
  <si>
    <t xml:space="preserve">1.2.1.1.</t>
  </si>
  <si>
    <t xml:space="preserve">Содержание организациями по племенному животноводству племенного маточного поголовья сельскохозяйственных животных (кроме племенного маточного поголовья крупного рогатого скота мясного направления продуктивности)</t>
  </si>
  <si>
    <t xml:space="preserve">1.2.1.1.1.</t>
  </si>
  <si>
    <t xml:space="preserve">Коровы молочного направления продуктивности</t>
  </si>
  <si>
    <t xml:space="preserve">1.2.1.1.2.</t>
  </si>
  <si>
    <t xml:space="preserve">Коровы генофондных пород</t>
  </si>
  <si>
    <t xml:space="preserve">1.2.1.1.3.</t>
  </si>
  <si>
    <t xml:space="preserve">Свиноматки основного стада</t>
  </si>
  <si>
    <t xml:space="preserve">1.2.1.1.4.</t>
  </si>
  <si>
    <t xml:space="preserve">Самки пушных зверей клеточного содержания</t>
  </si>
  <si>
    <t xml:space="preserve">1.2.1.1.5.</t>
  </si>
  <si>
    <t xml:space="preserve">1.2.1.1.6.</t>
  </si>
  <si>
    <t xml:space="preserve">1.2.1.1.7.</t>
  </si>
  <si>
    <t xml:space="preserve">1.2.1.1.8.</t>
  </si>
  <si>
    <t xml:space="preserve">1.2.1.1.9.</t>
  </si>
  <si>
    <t xml:space="preserve">Конематки</t>
  </si>
  <si>
    <t xml:space="preserve">1.2.1.1.10.</t>
  </si>
  <si>
    <t xml:space="preserve">Пчелосемьи</t>
  </si>
  <si>
    <t xml:space="preserve">1.2.1.2.</t>
  </si>
  <si>
    <t xml:space="preserve">Содержание организациями по искусственному осеменению племенных быков-производителей молочного направления продуктивности старше 16 месяцев</t>
  </si>
  <si>
    <t xml:space="preserve">1.2.1..2.1</t>
  </si>
  <si>
    <t xml:space="preserve">субсидии предоставляются из средств федерального и областного бюджетов</t>
  </si>
  <si>
    <t xml:space="preserve">1.2.1.2.2.</t>
  </si>
  <si>
    <t xml:space="preserve">субсидии предоставляются исключительно за счет средств областного бюджета</t>
  </si>
  <si>
    <t xml:space="preserve">1.2.1.3.</t>
  </si>
  <si>
    <t xml:space="preserve">Содержание в заводских конюшнях племенных жеребцов-производителей</t>
  </si>
  <si>
    <t xml:space="preserve">1.2.1.4.</t>
  </si>
  <si>
    <t xml:space="preserve">Приобретение организациями по искусственному осеменению сельскохозяйственных животных племенных быков-производителей молочного направления продуктивности</t>
  </si>
  <si>
    <t xml:space="preserve">1.2.1.5.</t>
  </si>
  <si>
    <t xml:space="preserve">Приобретение сельскохозяйственными товаропроизводителями племенных животных всех видов (кроме племенного крупного рогатого скота мясного направления продуктивности) и (или) уплата лизинговых платежей по договорам финансовой аренды (лизинга) племенных животных (кроме племенного крупного рогатого скота мясного направления продуктивности)</t>
  </si>
  <si>
    <t xml:space="preserve">1.2.1.6. </t>
  </si>
  <si>
    <t xml:space="preserve">Разработка и внедрение в производство новых технологий, научное и информационное обеспечение, организация и проведение конкурсов, семинаров, совещаний, соревнований, выставок племенных животных, конференций, участие в межрегиональных, российских и международных выставках, конкурсках и соревнованиях, подготовка, издание и выпуск методической литературы, рекомендаций и иных информационных материалов</t>
  </si>
  <si>
    <t xml:space="preserve">1.2.2.</t>
  </si>
  <si>
    <t xml:space="preserve">1.2.2.1.</t>
  </si>
  <si>
    <t xml:space="preserve">Содержание организациями по племенному животноводству племенных коров  мясного направления продуктивности</t>
  </si>
  <si>
    <t xml:space="preserve">1.2.2.1.1.</t>
  </si>
  <si>
    <t xml:space="preserve">1.2.2.1.2.</t>
  </si>
  <si>
    <t xml:space="preserve">1.2.2.2.</t>
  </si>
  <si>
    <t xml:space="preserve">Содержание организациями по искусственному осеменению племенных быков-производителей мясного направления продуктивности старше 16 месяцев</t>
  </si>
  <si>
    <t xml:space="preserve">1.2.2.2.1.</t>
  </si>
  <si>
    <t xml:space="preserve">1.2.2.2.2.</t>
  </si>
  <si>
    <t xml:space="preserve">1.2.2.3.</t>
  </si>
  <si>
    <t xml:space="preserve">Содержание сельскохозяйственными товаропроизводителями коров мясного направления продуктивности</t>
  </si>
  <si>
    <t xml:space="preserve">1.2.2.4.</t>
  </si>
  <si>
    <t xml:space="preserve">Приобретение организациями по искусственному осеменению сельскохозяйственных животных племенных быков-производителей мясного направления продуктивности</t>
  </si>
  <si>
    <t xml:space="preserve">1.2.2.5.</t>
  </si>
  <si>
    <t xml:space="preserve">Приобретение сельскохозяйственными товаропроизводителями племенного молодняка крупного рогатого скота мясного направления продуктивности (нетели, телки и бычки младше 16 месяцев) и (или) уплата лизинговых платежей по договорам финансовой аренды (лизинга) племенного молодняка крупного рогатого скота мясного направления продуктивности</t>
  </si>
  <si>
    <t xml:space="preserve">1.2.2.6.</t>
  </si>
  <si>
    <t xml:space="preserve">Приобретение сельскохозяйственными товаропроизводителями молодняка крупного рогатого скота молочных пород (нетели, телки и бычки младше 16 месяцев)для организации его интенсивного откорма на специализированных площадках, расположенных на территории Кировской области, с поголовьем скота не менее 2500 голов</t>
  </si>
  <si>
    <t xml:space="preserve">1.2.2.7.</t>
  </si>
  <si>
    <t xml:space="preserve">Приобретение сельскохозяйственными товаропроизводителями молодняка крупного рогатого скота мясных пород (нетели, телки и бычки младше 16 месяцев)для организации его интенсивного откорма на специализированных площадках, расположенных на территории Кировской области, с поголовьем скота не менее 500 голов</t>
  </si>
  <si>
    <t xml:space="preserve">1.2.3.</t>
  </si>
  <si>
    <t xml:space="preserve">Наращивание сельскохозяйственными товаропроизводителями маточного поголовья овец и (или) коз  </t>
  </si>
  <si>
    <t xml:space="preserve">1.2.3.1.</t>
  </si>
  <si>
    <t xml:space="preserve">1.2.3.2.</t>
  </si>
  <si>
    <t xml:space="preserve">1.2.4.</t>
  </si>
  <si>
    <t xml:space="preserve">1.2.4.1</t>
  </si>
  <si>
    <t xml:space="preserve">1.2.4.2</t>
  </si>
  <si>
    <t xml:space="preserve">1.2.4.3</t>
  </si>
  <si>
    <t xml:space="preserve">1.2.5.</t>
  </si>
  <si>
    <t xml:space="preserve">1.2.6.</t>
  </si>
  <si>
    <t xml:space="preserve">1.2.7.</t>
  </si>
  <si>
    <t xml:space="preserve">1.2.8.</t>
  </si>
  <si>
    <t xml:space="preserve">Поддержка экономически значимой региональной программы развития молочного скотоводства </t>
  </si>
  <si>
    <t xml:space="preserve">1.2.8.1.</t>
  </si>
  <si>
    <t xml:space="preserve">Увеличение поголовья коров молочного направления продуктивности</t>
  </si>
  <si>
    <t xml:space="preserve">1.2.8.1.1.</t>
  </si>
  <si>
    <t xml:space="preserve">1.2.8.1.2.</t>
  </si>
  <si>
    <t xml:space="preserve">1.2.8.2.</t>
  </si>
  <si>
    <t xml:space="preserve">Приобретение нетелей и телок молочного направления продуктивности из товарных стад молочного направления продуктивности</t>
  </si>
  <si>
    <t xml:space="preserve">1.2.8.3.</t>
  </si>
  <si>
    <t xml:space="preserve">Содействие сельскохозяйственным товаропроизводителям в обновлении машинно-тракторного парка, а также в приобретении оборудования </t>
  </si>
  <si>
    <t xml:space="preserve">1.2.8.4.</t>
  </si>
  <si>
    <t xml:space="preserve">Создание предпосылок формирования точек роста и кластерной структуры АПК, стимулирование интеграционных процессов  в сельском хозяйстве, дальнейшего развития агрохолдингов и активизаци на этой основе развития АПК </t>
  </si>
  <si>
    <t xml:space="preserve">1.2.9.</t>
  </si>
  <si>
    <t xml:space="preserve">Поддержка экономически значимой региональной программы развития мясного скотоводства </t>
  </si>
  <si>
    <t xml:space="preserve">1.2.9.1.</t>
  </si>
  <si>
    <t xml:space="preserve">Реализация на убой молодняка крупного рогатого скота мясного направления продуктивности (чистопородного или поместного) собственного производства</t>
  </si>
  <si>
    <t xml:space="preserve">1.2.9.1.1.</t>
  </si>
  <si>
    <t xml:space="preserve">1.2.9.1.2.</t>
  </si>
  <si>
    <t xml:space="preserve">1.2.9.2.</t>
  </si>
  <si>
    <t xml:space="preserve">Увеличение поголовья коров мясного направления продуктивности (чистопородных и (или) помесных)</t>
  </si>
  <si>
    <t xml:space="preserve">1.2.9.2.1.</t>
  </si>
  <si>
    <t xml:space="preserve">1.2.9.2.2.</t>
  </si>
  <si>
    <t xml:space="preserve">1.2.9.3.</t>
  </si>
  <si>
    <t xml:space="preserve">Приобретение нетелей и телок мясного и молочного  направлений продуктивности из товарных стад</t>
  </si>
  <si>
    <t xml:space="preserve">1.2.9.3.1.</t>
  </si>
  <si>
    <t xml:space="preserve">1.2.9.3.2.</t>
  </si>
  <si>
    <t xml:space="preserve">1.2.9.4.</t>
  </si>
  <si>
    <t xml:space="preserve">Возмещение части затрат на приобретение современных сельскохозяйственных машин, тракторов и оборудования, а также оборудования убойных пунктов, включая оборудование очистных сооружений, и (или) на уплату лизинговых платежей по договорам финансовой аренды (лизинга)</t>
  </si>
  <si>
    <t xml:space="preserve">1.2.10.</t>
  </si>
  <si>
    <t xml:space="preserve">Поддержка экономически значимой региональной программы по развитию пушного звероводства клеточного содержания путем возмещения части затрат сельсокхозяйственных товаропроизводителей на приобретение кормов (в том числе кормовых добавок) для пушных зверей клеточного содержания</t>
  </si>
  <si>
    <t xml:space="preserve">1.2.10.1.</t>
  </si>
  <si>
    <t xml:space="preserve">1.2.10.2.</t>
  </si>
  <si>
    <t xml:space="preserve">1.2.1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1.5.3.</t>
  </si>
  <si>
    <t xml:space="preserve">1.5.4.</t>
  </si>
  <si>
    <t xml:space="preserve">1.5.5.</t>
  </si>
  <si>
    <t xml:space="preserve">1.5.6.</t>
  </si>
  <si>
    <t xml:space="preserve">1.6.</t>
  </si>
  <si>
    <t xml:space="preserve">1.6.1.</t>
  </si>
  <si>
    <t xml:space="preserve">1.6.2.</t>
  </si>
  <si>
    <t xml:space="preserve">1.7.</t>
  </si>
  <si>
    <t xml:space="preserve">месный бюджет</t>
  </si>
  <si>
    <t xml:space="preserve">страх-е исключаем</t>
  </si>
  <si>
    <t xml:space="preserve">Финансирование   на 2015 год,  тыс. рублей</t>
  </si>
  <si>
    <t xml:space="preserve">Финансирование   на 2016 год,  тыс. рублей</t>
  </si>
  <si>
    <t xml:space="preserve">Финансирование   на 2017 год,  тыс. рублей</t>
  </si>
  <si>
    <t xml:space="preserve">2016 к 2015</t>
  </si>
  <si>
    <t xml:space="preserve">2017 к 2016</t>
  </si>
  <si>
    <t xml:space="preserve">ФБ+ОБ</t>
  </si>
  <si>
    <t xml:space="preserve">ГП</t>
  </si>
  <si>
    <t xml:space="preserve">ПП 1</t>
  </si>
  <si>
    <t xml:space="preserve">ПП2</t>
  </si>
  <si>
    <t xml:space="preserve">технадзор</t>
  </si>
  <si>
    <t xml:space="preserve">ДСХ</t>
  </si>
  <si>
    <t xml:space="preserve">перепись</t>
  </si>
  <si>
    <t xml:space="preserve">Государственная поддержка производства рапса</t>
  </si>
  <si>
    <t xml:space="preserve">Государственная поддержка развития семеноводства сельскохозяйственных растений</t>
  </si>
  <si>
    <t xml:space="preserve">30% раст,70% жив-во</t>
  </si>
  <si>
    <t xml:space="preserve">40% раст, 60% жив.</t>
  </si>
  <si>
    <t xml:space="preserve">30% рас, 70% жив.</t>
  </si>
  <si>
    <t xml:space="preserve">*</t>
  </si>
  <si>
    <t xml:space="preserve">с Котл.</t>
  </si>
  <si>
    <t xml:space="preserve">Всероссийская сельскохозяйственная перепись</t>
  </si>
  <si>
    <r>
      <rPr>
        <b val="true"/>
        <sz val="14"/>
        <rFont val="Times New Roman"/>
        <family val="1"/>
        <charset val="204"/>
      </rPr>
      <t xml:space="preserve">План реализации государственной программы</t>
    </r>
    <r>
      <rPr>
        <sz val="14"/>
        <rFont val="Times New Roman"/>
        <family val="1"/>
        <charset val="204"/>
      </rPr>
      <t xml:space="preserve"> </t>
    </r>
  </si>
  <si>
    <r>
      <rPr>
        <u val="single"/>
        <sz val="14"/>
        <rFont val="Times New Roman"/>
        <family val="1"/>
        <charset val="204"/>
      </rPr>
      <t xml:space="preserve">Кировской области «Развитие агропромышленного комплекса» на 2013 – 2020 годы</t>
    </r>
    <r>
      <rPr>
        <sz val="14"/>
        <rFont val="Times New Roman"/>
        <family val="1"/>
        <charset val="204"/>
      </rPr>
      <t xml:space="preserve"> </t>
    </r>
  </si>
  <si>
    <t xml:space="preserve">Наименование государственной программы, подпрограммы, областной целевой программы, ведомственной целевой программы, отдельного мероприятия, мероприятия, входящего в состав отдельного мероприятия</t>
  </si>
  <si>
    <r>
      <rPr>
        <b val="true"/>
        <sz val="11"/>
        <rFont val="Times New Roman"/>
        <family val="1"/>
        <charset val="204"/>
      </rPr>
      <t xml:space="preserve">Отдельное мероприятие «Развитие подотрасли растениеводства, переработки и реализации продукции растениеводства»</t>
    </r>
    <r>
      <rPr>
        <sz val="11"/>
        <rFont val="Times New Roman"/>
        <family val="1"/>
        <charset val="204"/>
      </rPr>
      <t xml:space="preserve"> </t>
    </r>
  </si>
  <si>
    <t xml:space="preserve">внебюджетн источники</t>
  </si>
  <si>
    <r>
      <rPr>
        <sz val="10.5"/>
        <rFont val="Times New Roman"/>
        <family val="1"/>
        <charset val="204"/>
      </rPr>
      <t xml:space="preserve">Возмещение части затрат на уплату процентов по инвестиционным кредитам (займам) на развитие животноводства, переработку и реализацию продукции животноводства, развитие инфраструктуры и логистического обеспечения рынков продукции животноводства;</t>
    </r>
    <r>
      <rPr>
        <sz val="12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на приобретение нетелей (стельных телок) </t>
    </r>
  </si>
  <si>
    <r>
      <rPr>
        <sz val="11"/>
        <rFont val="Times New Roman"/>
        <family val="1"/>
        <charset val="204"/>
      </rPr>
      <t xml:space="preserve">Создание условий для развития пищевой и перерабатывающей промышленности, закрепления организаций мясной и молочной промышленности, организаций пищевой промышленности, производящих товары на территории Кировской области, на традиционных продовольственных рынках и выхода их на межрегиональные продовольственные рынки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утем создания условий для технического перевооружения предприятий пищевой и перерабатывающей промышленности, строительства новых и реконструкции действующих предприятий молочной и мясной промышленности</t>
    </r>
  </si>
  <si>
    <t xml:space="preserve">Ведомственная целевая программа «Повышение эффективности государственного надзора за техническим состоянием самоходных машин в Кировской области»</t>
  </si>
  <si>
    <t xml:space="preserve">1.1.1.2.</t>
  </si>
  <si>
    <t xml:space="preserve">Приобретение оригинальных и производство и реализация репродукционных семян се растений</t>
  </si>
  <si>
    <t xml:space="preserve">Коровы молочного направления продуктивности, содержащихся:</t>
  </si>
  <si>
    <t xml:space="preserve">1.2.1.1.1.1</t>
  </si>
  <si>
    <t xml:space="preserve">в племенных заводах</t>
  </si>
  <si>
    <t xml:space="preserve">1.2.1.1.1.2</t>
  </si>
  <si>
    <t xml:space="preserve">в племенных репродукторах</t>
  </si>
  <si>
    <t xml:space="preserve">1.2.1.1.1.3</t>
  </si>
  <si>
    <t xml:space="preserve">в генофондных хозяйствах</t>
  </si>
  <si>
    <t xml:space="preserve">Свиноматки основного стада, содержащиеся в племенных заводах</t>
  </si>
  <si>
    <t xml:space="preserve">Самки пушных зверей клеточного содержания, содержащихся:</t>
  </si>
  <si>
    <t xml:space="preserve">1.2.1.1.3.1</t>
  </si>
  <si>
    <t xml:space="preserve">1.2.1.1.3.2</t>
  </si>
  <si>
    <t xml:space="preserve">1.2.1.1.3.3</t>
  </si>
  <si>
    <t xml:space="preserve">Коровы молочного направления продуктивности, содержащиеся в племенных репродукторах</t>
  </si>
  <si>
    <t xml:space="preserve">Свиноматки основного стада, содержащиеся</t>
  </si>
  <si>
    <t xml:space="preserve">1.2.1.1.5.1.</t>
  </si>
  <si>
    <t xml:space="preserve">1.2.1.1.5.2.</t>
  </si>
  <si>
    <t xml:space="preserve">Конематки, содержащиеся в племенных репродукторах</t>
  </si>
  <si>
    <t xml:space="preserve">Содержание организациями по племенному животноводству  племенных коров  мясного направления продуктивности</t>
  </si>
  <si>
    <t xml:space="preserve">субсидии предоставляются из средств федерального и областного бюджетов племенным репродукторам</t>
  </si>
  <si>
    <t xml:space="preserve">субсидии предоставляются исключительно за счет средств областного бюджета племенным заводам</t>
  </si>
  <si>
    <t xml:space="preserve">1.2.5.1.</t>
  </si>
  <si>
    <t xml:space="preserve">высший сорт </t>
  </si>
  <si>
    <t xml:space="preserve">1.2.5.1.1.</t>
  </si>
  <si>
    <t xml:space="preserve">1 квартал</t>
  </si>
  <si>
    <t xml:space="preserve">1.2.5.1.2</t>
  </si>
  <si>
    <t xml:space="preserve">2 квартал</t>
  </si>
  <si>
    <t xml:space="preserve">1.2.5.1.3.</t>
  </si>
  <si>
    <t xml:space="preserve">3 квартал</t>
  </si>
  <si>
    <t xml:space="preserve">первый сорт</t>
  </si>
  <si>
    <t xml:space="preserve">1.2.5.2.1.</t>
  </si>
  <si>
    <t xml:space="preserve">1.2.5.2.2</t>
  </si>
  <si>
    <t xml:space="preserve">1.2.5.2.3</t>
  </si>
  <si>
    <t xml:space="preserve">уточнить!!!</t>
  </si>
  <si>
    <t xml:space="preserve">1.2.1.4</t>
  </si>
  <si>
    <t xml:space="preserve">Содержание сельсокхозяйственными товаропроизводителями коров мясного направления продуктивности</t>
  </si>
  <si>
    <t xml:space="preserve">1.2.1.5. </t>
  </si>
  <si>
    <t xml:space="preserve">УТВЕРЖДЕНО</t>
  </si>
  <si>
    <t xml:space="preserve">приказом главы департмента сельского хозяйства и продовольствия Кировской области</t>
  </si>
  <si>
    <t xml:space="preserve">от               2014 №  </t>
  </si>
  <si>
    <t xml:space="preserve">Объемы расчетных субсидий на финансирование мероприятий подпрограммы "Развитие агропромышленного комплекса Кировской области" на 2014-2020 годы государственной программы Кировской области "Развитие агропромышленного комплекса" на 2013-2020 годы</t>
  </si>
  <si>
    <t xml:space="preserve">Наименование отдельного мероприятия и мероприятия, входящего в состав отдельного мероприятия</t>
  </si>
  <si>
    <t xml:space="preserve">Поддержка производства картофеля (на реализацию продовольственного картофеля собственного производства) в рамках экономически значимой региональной отраслевой программы "Развитие картофелеводства в Кировской оласти на 2013-2015 годы"</t>
  </si>
  <si>
    <t xml:space="preserve">Поддержка производства рапса (на реализацию зерна рапса и (или) масла рапса (продовольственного и (или) технического), и (или) производства и реализации и (или) скармливания сельскохозяйственным животным рапсового жмыха) в рамках экономически значимой региональной отраслевой программы "Развитие производства и переработки рапса в Кировской области на 2014  - 2016 годы"</t>
  </si>
  <si>
    <t xml:space="preserve">1.2.1.2.1</t>
  </si>
  <si>
    <t xml:space="preserve">Факт с начала года на 19.12.2014</t>
  </si>
  <si>
    <t xml:space="preserve">Остаток ОБ</t>
  </si>
  <si>
    <t xml:space="preserve">Картотека ОБ</t>
  </si>
  <si>
    <t xml:space="preserve">Финансирование на 2015 год-№ 480-ЗО</t>
  </si>
  <si>
    <t xml:space="preserve">Увеличено софинансирование ОБ</t>
  </si>
  <si>
    <t xml:space="preserve">Приобретение оригинальных и производство и реализация репродукционных семян сельскохозяйственных растений</t>
  </si>
  <si>
    <t xml:space="preserve">от      марта 2014 №  </t>
  </si>
  <si>
    <t xml:space="preserve">Приложение</t>
  </si>
  <si>
    <t xml:space="preserve">УТВЕРЖДЕНЫ</t>
  </si>
  <si>
    <t xml:space="preserve">от  18  февраля 2014 №  24</t>
  </si>
  <si>
    <t xml:space="preserve">Объемы расчетных субсидий на финансирование мероприятий развития растениеводства и животноводства подпрограммы "Развитие агропромышленного комплекса Кировской области" на 2014-2020 годы государственной программы Кировской области "Развитие агропромышленного комплекса" на 2013-2020 годы</t>
  </si>
  <si>
    <t xml:space="preserve">1.1.2.</t>
  </si>
  <si>
    <t xml:space="preserve">Поддержка производства картофеля (на реализацию продовольственного картофеля собственного производства) в рамках экономически значимой региональной отраслевой программы "Развитие картофелеводства в Кировской области на 2013-2015 годы"</t>
  </si>
  <si>
    <t xml:space="preserve">Коровы молочного направления продуктивности, содержащиеся:</t>
  </si>
  <si>
    <t xml:space="preserve">1.2.1.3</t>
  </si>
  <si>
    <t xml:space="preserve">Увеличение поголовья коров молочного направления продуктивности в рамках поддержки экономически значимой региональной программы развития молочного скотовод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.00_р_._-;\-* #,##0.00_р_._-;_-* \-??_р_._-;_-@_-"/>
    <numFmt numFmtId="167" formatCode="[$-409]d\-mmm"/>
    <numFmt numFmtId="168" formatCode="_-* #,##0.000_р_._-;\-* #,##0.000_р_._-;_-* \-???_р_._-;_-@_-"/>
    <numFmt numFmtId="169" formatCode="_-* #,##0.000_р_._-;\-* #,##0.000_р_._-;_-* \-??_р_._-;_-@_-"/>
    <numFmt numFmtId="170" formatCode="_-* #,##0_р_._-;\-* #,##0_р_._-;_-* \-??_р_._-;_-@_-"/>
    <numFmt numFmtId="171" formatCode="0.0"/>
    <numFmt numFmtId="172" formatCode="_-* #,##0.00_р_._-;\-* #,##0.00_р_._-;_-* \-???_р_._-;_-@_-"/>
    <numFmt numFmtId="173" formatCode="0.000"/>
    <numFmt numFmtId="174" formatCode="0.00"/>
    <numFmt numFmtId="175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.5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6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4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8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8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8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6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8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6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7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3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8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8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3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3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6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6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2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3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6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5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8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5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2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3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4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9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9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9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9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9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9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9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9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10" borderId="1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9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9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6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6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6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0" fillId="2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3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1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2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6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6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6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1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6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6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6" borderId="2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6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6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6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6" borderId="2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6" borderId="2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1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6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6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1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6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2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6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3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2" fillId="6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8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4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7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6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5" borderId="1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5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5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5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2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2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11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11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4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1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3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5" borderId="2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4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5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7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5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2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6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I75" activeCellId="0" sqref="I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56"/>
    <col collapsed="false" customWidth="true" hidden="true" outlineLevel="0" max="3" min="3" style="0" width="11.7"/>
    <col collapsed="false" customWidth="true" hidden="true" outlineLevel="0" max="4" min="4" style="0" width="9.99"/>
    <col collapsed="false" customWidth="true" hidden="true" outlineLevel="0" max="5" min="5" style="0" width="10.56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9" min="8" style="0" width="14.7"/>
  </cols>
  <sheetData>
    <row r="1" customFormat="false" ht="21" hidden="false" customHeight="true" outlineLevel="0" collapsed="false">
      <c r="G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</row>
    <row r="6" customFormat="false" ht="19.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6" t="s">
        <v>8</v>
      </c>
      <c r="G6" s="6" t="s">
        <v>9</v>
      </c>
    </row>
    <row r="7" customFormat="false" ht="38.25" hidden="false" customHeight="true" outlineLevel="0" collapsed="false">
      <c r="A7" s="6"/>
      <c r="B7" s="6"/>
      <c r="C7" s="6"/>
      <c r="D7" s="8" t="s">
        <v>10</v>
      </c>
      <c r="E7" s="9" t="s">
        <v>11</v>
      </c>
      <c r="F7" s="6"/>
      <c r="G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5" hidden="false" customHeight="true" outlineLevel="0" collapsed="false">
      <c r="A9" s="12"/>
      <c r="B9" s="13" t="s">
        <v>12</v>
      </c>
      <c r="C9" s="14" t="s">
        <v>13</v>
      </c>
      <c r="D9" s="15" t="n">
        <v>41640</v>
      </c>
      <c r="E9" s="15" t="n">
        <v>42004</v>
      </c>
      <c r="F9" s="16" t="s">
        <v>14</v>
      </c>
      <c r="G9" s="17" t="n">
        <f aca="false">G10+G11+G12+G14</f>
        <v>3872604.5</v>
      </c>
      <c r="H9" s="18" t="n">
        <f aca="false">G9</f>
        <v>3872604.5</v>
      </c>
    </row>
    <row r="10" customFormat="false" ht="29.25" hidden="false" customHeight="true" outlineLevel="0" collapsed="false">
      <c r="A10" s="12"/>
      <c r="B10" s="13"/>
      <c r="C10" s="14"/>
      <c r="D10" s="15"/>
      <c r="E10" s="15"/>
      <c r="F10" s="19" t="s">
        <v>15</v>
      </c>
      <c r="G10" s="20" t="n">
        <f aca="false">G16+G186</f>
        <v>2089252.2</v>
      </c>
      <c r="H10" s="18" t="n">
        <f aca="false">G10</f>
        <v>2089252.2</v>
      </c>
    </row>
    <row r="11" customFormat="false" ht="30.75" hidden="false" customHeight="true" outlineLevel="0" collapsed="false">
      <c r="A11" s="12"/>
      <c r="B11" s="13"/>
      <c r="C11" s="14"/>
      <c r="D11" s="15"/>
      <c r="E11" s="15"/>
      <c r="F11" s="21" t="s">
        <v>16</v>
      </c>
      <c r="G11" s="22" t="n">
        <f aca="false">G17+G187+G194+G195</f>
        <v>1069182.3</v>
      </c>
      <c r="H11" s="18" t="n">
        <f aca="false">G11</f>
        <v>1069182.3</v>
      </c>
      <c r="I11" s="18" t="n">
        <f aca="false">I23+I74+I123+I145+I160+I175++I184+I187+I194+I195</f>
        <v>1069182.3</v>
      </c>
    </row>
    <row r="12" customFormat="false" ht="15" hidden="false" customHeight="false" outlineLevel="0" collapsed="false">
      <c r="A12" s="12"/>
      <c r="B12" s="13"/>
      <c r="C12" s="14"/>
      <c r="D12" s="15"/>
      <c r="E12" s="15"/>
      <c r="F12" s="23" t="s">
        <v>17</v>
      </c>
      <c r="G12" s="24" t="n">
        <f aca="false">G18</f>
        <v>2200</v>
      </c>
      <c r="H12" s="18" t="n">
        <f aca="false">G12</f>
        <v>2200</v>
      </c>
    </row>
    <row r="13" customFormat="false" ht="15.75" hidden="false" customHeight="false" outlineLevel="0" collapsed="false">
      <c r="A13" s="12"/>
      <c r="B13" s="13"/>
      <c r="C13" s="14"/>
      <c r="D13" s="15"/>
      <c r="E13" s="15"/>
      <c r="F13" s="16" t="s">
        <v>18</v>
      </c>
      <c r="G13" s="24"/>
      <c r="H13" s="18" t="n">
        <f aca="false">G13</f>
        <v>0</v>
      </c>
    </row>
    <row r="14" customFormat="false" ht="31.5" hidden="false" customHeight="true" outlineLevel="0" collapsed="false">
      <c r="A14" s="12"/>
      <c r="B14" s="13"/>
      <c r="C14" s="14"/>
      <c r="D14" s="15"/>
      <c r="E14" s="15"/>
      <c r="F14" s="25" t="s">
        <v>19</v>
      </c>
      <c r="G14" s="26" t="n">
        <f aca="false">G20+G188</f>
        <v>711970</v>
      </c>
      <c r="H14" s="18" t="n">
        <f aca="false">G14</f>
        <v>711970</v>
      </c>
    </row>
    <row r="15" customFormat="false" ht="15" hidden="false" customHeight="true" outlineLevel="0" collapsed="false">
      <c r="A15" s="12" t="n">
        <v>1</v>
      </c>
      <c r="B15" s="27" t="s">
        <v>20</v>
      </c>
      <c r="C15" s="14" t="s">
        <v>21</v>
      </c>
      <c r="D15" s="15" t="n">
        <v>41640</v>
      </c>
      <c r="E15" s="15" t="n">
        <v>42004</v>
      </c>
      <c r="F15" s="16" t="s">
        <v>14</v>
      </c>
      <c r="G15" s="17" t="n">
        <f aca="false">G21+G72+G121+G144+G159+G174+G184</f>
        <v>3722190.3</v>
      </c>
      <c r="H15" s="18" t="n">
        <f aca="false">G15</f>
        <v>3722190.3</v>
      </c>
    </row>
    <row r="16" customFormat="false" ht="30.75" hidden="false" customHeight="true" outlineLevel="0" collapsed="false">
      <c r="A16" s="12"/>
      <c r="B16" s="27"/>
      <c r="C16" s="14"/>
      <c r="D16" s="15"/>
      <c r="E16" s="15"/>
      <c r="F16" s="19" t="s">
        <v>15</v>
      </c>
      <c r="G16" s="20" t="n">
        <f aca="false">G22+G73+G122</f>
        <v>2053702.2</v>
      </c>
      <c r="H16" s="18" t="n">
        <f aca="false">G16</f>
        <v>2053702.2</v>
      </c>
    </row>
    <row r="17" customFormat="false" ht="29.25" hidden="false" customHeight="true" outlineLevel="0" collapsed="false">
      <c r="A17" s="12"/>
      <c r="B17" s="27"/>
      <c r="C17" s="14"/>
      <c r="D17" s="15"/>
      <c r="E17" s="15"/>
      <c r="F17" s="21" t="s">
        <v>16</v>
      </c>
      <c r="G17" s="22" t="n">
        <f aca="false">G23+G74+G123+G145+G160+G175+G184</f>
        <v>978988.1</v>
      </c>
      <c r="H17" s="18" t="n">
        <f aca="false">G17</f>
        <v>978988.1</v>
      </c>
      <c r="I17" s="18" t="n">
        <f aca="false">I23+I74+I123+I145+I160+I175++I184</f>
        <v>978988.1</v>
      </c>
    </row>
    <row r="18" customFormat="false" ht="15" hidden="false" customHeight="false" outlineLevel="0" collapsed="false">
      <c r="A18" s="12"/>
      <c r="B18" s="27"/>
      <c r="C18" s="14"/>
      <c r="D18" s="15"/>
      <c r="E18" s="15"/>
      <c r="F18" s="23" t="s">
        <v>17</v>
      </c>
      <c r="G18" s="24" t="n">
        <f aca="false">G161+G176</f>
        <v>2200</v>
      </c>
      <c r="H18" s="18" t="n">
        <f aca="false">G18</f>
        <v>2200</v>
      </c>
    </row>
    <row r="19" customFormat="false" ht="15.75" hidden="false" customHeight="false" outlineLevel="0" collapsed="false">
      <c r="A19" s="12"/>
      <c r="B19" s="27"/>
      <c r="C19" s="14"/>
      <c r="D19" s="15"/>
      <c r="E19" s="15"/>
      <c r="F19" s="16" t="s">
        <v>18</v>
      </c>
      <c r="G19" s="24"/>
      <c r="H19" s="18" t="n">
        <f aca="false">G19</f>
        <v>0</v>
      </c>
    </row>
    <row r="20" customFormat="false" ht="30.75" hidden="false" customHeight="true" outlineLevel="0" collapsed="false">
      <c r="A20" s="12"/>
      <c r="B20" s="27"/>
      <c r="C20" s="14"/>
      <c r="D20" s="15"/>
      <c r="E20" s="15"/>
      <c r="F20" s="25" t="s">
        <v>19</v>
      </c>
      <c r="G20" s="26" t="n">
        <f aca="false">G24+G75+G124+G146+G177</f>
        <v>687300</v>
      </c>
      <c r="H20" s="18" t="n">
        <f aca="false">G20</f>
        <v>687300</v>
      </c>
    </row>
    <row r="21" customFormat="false" ht="15.75" hidden="false" customHeight="true" outlineLevel="0" collapsed="false">
      <c r="A21" s="28" t="n">
        <v>41275</v>
      </c>
      <c r="B21" s="27" t="s">
        <v>22</v>
      </c>
      <c r="C21" s="27"/>
      <c r="D21" s="15" t="n">
        <v>41640</v>
      </c>
      <c r="E21" s="15" t="n">
        <v>42004</v>
      </c>
      <c r="F21" s="29" t="s">
        <v>14</v>
      </c>
      <c r="G21" s="30" t="n">
        <f aca="false">G22+G23+G24</f>
        <v>654829.8</v>
      </c>
    </row>
    <row r="22" customFormat="false" ht="34.5" hidden="false" customHeight="true" outlineLevel="0" collapsed="false">
      <c r="A22" s="28"/>
      <c r="B22" s="27"/>
      <c r="C22" s="27"/>
      <c r="D22" s="15"/>
      <c r="E22" s="15"/>
      <c r="F22" s="19" t="s">
        <v>15</v>
      </c>
      <c r="G22" s="20" t="n">
        <f aca="false">G29+G36+G42+G52+G58+G67+G70</f>
        <v>447759.8</v>
      </c>
    </row>
    <row r="23" customFormat="false" ht="30" hidden="false" customHeight="true" outlineLevel="0" collapsed="false">
      <c r="A23" s="28"/>
      <c r="B23" s="27"/>
      <c r="C23" s="27"/>
      <c r="D23" s="15"/>
      <c r="E23" s="15"/>
      <c r="F23" s="21" t="s">
        <v>16</v>
      </c>
      <c r="G23" s="22" t="n">
        <f aca="false">G27+G34+G43+G44+G45+G46+G49+G50+G53+G55+G59+G68+G71</f>
        <v>194870</v>
      </c>
      <c r="H23" s="18" t="n">
        <f aca="false">G23-154770</f>
        <v>40100</v>
      </c>
      <c r="I23" s="18" t="n">
        <f aca="false">G27+G34+G43+G45+G44+G49+G53+G59+G68+G71</f>
        <v>194870</v>
      </c>
    </row>
    <row r="24" customFormat="false" ht="28.5" hidden="false" customHeight="true" outlineLevel="0" collapsed="false">
      <c r="A24" s="28"/>
      <c r="B24" s="27"/>
      <c r="C24" s="27"/>
      <c r="D24" s="15"/>
      <c r="E24" s="15"/>
      <c r="F24" s="25" t="s">
        <v>19</v>
      </c>
      <c r="G24" s="26" t="n">
        <f aca="false">G56</f>
        <v>12200</v>
      </c>
    </row>
    <row r="25" customFormat="false" ht="16.5" hidden="false" customHeight="true" outlineLevel="0" collapsed="false">
      <c r="A25" s="15" t="n">
        <v>36892</v>
      </c>
      <c r="B25" s="31" t="s">
        <v>23</v>
      </c>
      <c r="C25" s="14" t="s">
        <v>24</v>
      </c>
      <c r="D25" s="12"/>
      <c r="E25" s="12"/>
      <c r="F25" s="29" t="s">
        <v>25</v>
      </c>
      <c r="G25" s="30" t="n">
        <f aca="false">G26+G27</f>
        <v>11549.6</v>
      </c>
    </row>
    <row r="26" customFormat="false" ht="30" hidden="false" customHeight="true" outlineLevel="0" collapsed="false">
      <c r="A26" s="15"/>
      <c r="B26" s="31"/>
      <c r="C26" s="14"/>
      <c r="D26" s="12"/>
      <c r="E26" s="12"/>
      <c r="F26" s="16" t="s">
        <v>15</v>
      </c>
      <c r="G26" s="17" t="n">
        <f aca="false">G29</f>
        <v>4049.6</v>
      </c>
    </row>
    <row r="27" customFormat="false" ht="30.75" hidden="false" customHeight="true" outlineLevel="0" collapsed="false">
      <c r="A27" s="15"/>
      <c r="B27" s="31"/>
      <c r="C27" s="14"/>
      <c r="D27" s="12"/>
      <c r="E27" s="12"/>
      <c r="F27" s="16" t="s">
        <v>16</v>
      </c>
      <c r="G27" s="17" t="n">
        <f aca="false">G30+G31</f>
        <v>7500</v>
      </c>
    </row>
    <row r="28" customFormat="false" ht="15.75" hidden="false" customHeight="true" outlineLevel="0" collapsed="false">
      <c r="A28" s="6" t="s">
        <v>26</v>
      </c>
      <c r="B28" s="31" t="s">
        <v>27</v>
      </c>
      <c r="C28" s="14"/>
      <c r="D28" s="27"/>
      <c r="E28" s="27"/>
      <c r="F28" s="16" t="s">
        <v>14</v>
      </c>
      <c r="G28" s="17" t="n">
        <f aca="false">G29+G30</f>
        <v>9549.6</v>
      </c>
    </row>
    <row r="29" customFormat="false" ht="30.75" hidden="false" customHeight="true" outlineLevel="0" collapsed="false">
      <c r="A29" s="32" t="s">
        <v>28</v>
      </c>
      <c r="B29" s="31"/>
      <c r="C29" s="14"/>
      <c r="D29" s="27"/>
      <c r="E29" s="27"/>
      <c r="F29" s="16" t="s">
        <v>15</v>
      </c>
      <c r="G29" s="17" t="n">
        <v>4049.6</v>
      </c>
    </row>
    <row r="30" customFormat="false" ht="33" hidden="false" customHeight="true" outlineLevel="0" collapsed="false">
      <c r="A30" s="33"/>
      <c r="B30" s="31"/>
      <c r="C30" s="14"/>
      <c r="D30" s="27"/>
      <c r="E30" s="27"/>
      <c r="F30" s="16" t="s">
        <v>16</v>
      </c>
      <c r="G30" s="17" t="n">
        <v>5500</v>
      </c>
    </row>
    <row r="31" customFormat="false" ht="34.5" hidden="false" customHeight="true" outlineLevel="0" collapsed="false">
      <c r="A31" s="32" t="s">
        <v>29</v>
      </c>
      <c r="B31" s="34" t="s">
        <v>30</v>
      </c>
      <c r="C31" s="14"/>
      <c r="D31" s="35"/>
      <c r="E31" s="35"/>
      <c r="F31" s="23" t="s">
        <v>16</v>
      </c>
      <c r="G31" s="36" t="n">
        <v>2000</v>
      </c>
    </row>
    <row r="32" customFormat="false" ht="15" hidden="false" customHeight="true" outlineLevel="0" collapsed="false">
      <c r="A32" s="15" t="n">
        <v>37257</v>
      </c>
      <c r="B32" s="31" t="s">
        <v>31</v>
      </c>
      <c r="C32" s="14" t="s">
        <v>24</v>
      </c>
      <c r="D32" s="27"/>
      <c r="E32" s="27"/>
      <c r="F32" s="37" t="s">
        <v>14</v>
      </c>
      <c r="G32" s="38" t="n">
        <f aca="false">G33+G34</f>
        <v>300.7</v>
      </c>
    </row>
    <row r="33" customFormat="false" ht="28.5" hidden="false" customHeight="true" outlineLevel="0" collapsed="false">
      <c r="A33" s="15"/>
      <c r="B33" s="31"/>
      <c r="C33" s="14"/>
      <c r="D33" s="27"/>
      <c r="E33" s="27"/>
      <c r="F33" s="16" t="s">
        <v>15</v>
      </c>
      <c r="G33" s="17" t="n">
        <f aca="false">G36</f>
        <v>55.7</v>
      </c>
    </row>
    <row r="34" customFormat="false" ht="28.5" hidden="false" customHeight="true" outlineLevel="0" collapsed="false">
      <c r="A34" s="15"/>
      <c r="B34" s="31"/>
      <c r="C34" s="14"/>
      <c r="D34" s="27"/>
      <c r="E34" s="27"/>
      <c r="F34" s="16" t="s">
        <v>16</v>
      </c>
      <c r="G34" s="17" t="n">
        <f aca="false">G37+G39</f>
        <v>245</v>
      </c>
    </row>
    <row r="35" customFormat="false" ht="21" hidden="false" customHeight="true" outlineLevel="0" collapsed="false">
      <c r="A35" s="7" t="s">
        <v>32</v>
      </c>
      <c r="B35" s="31" t="s">
        <v>33</v>
      </c>
      <c r="C35" s="14"/>
      <c r="D35" s="27"/>
      <c r="E35" s="27"/>
      <c r="F35" s="16" t="s">
        <v>14</v>
      </c>
      <c r="G35" s="17" t="n">
        <f aca="false">G36+G37</f>
        <v>300.7</v>
      </c>
    </row>
    <row r="36" customFormat="false" ht="30.75" hidden="false" customHeight="true" outlineLevel="0" collapsed="false">
      <c r="A36" s="7"/>
      <c r="B36" s="31"/>
      <c r="C36" s="14"/>
      <c r="D36" s="27"/>
      <c r="E36" s="27"/>
      <c r="F36" s="16" t="s">
        <v>15</v>
      </c>
      <c r="G36" s="17" t="n">
        <v>55.7</v>
      </c>
    </row>
    <row r="37" customFormat="false" ht="29.25" hidden="false" customHeight="true" outlineLevel="0" collapsed="false">
      <c r="A37" s="7"/>
      <c r="B37" s="31"/>
      <c r="C37" s="14"/>
      <c r="D37" s="27"/>
      <c r="E37" s="27"/>
      <c r="F37" s="16" t="s">
        <v>16</v>
      </c>
      <c r="G37" s="17" t="n">
        <v>245</v>
      </c>
    </row>
    <row r="38" customFormat="false" ht="20.25" hidden="true" customHeight="true" outlineLevel="0" collapsed="false">
      <c r="A38" s="7" t="s">
        <v>34</v>
      </c>
      <c r="B38" s="31" t="s">
        <v>35</v>
      </c>
      <c r="C38" s="14"/>
      <c r="D38" s="27"/>
      <c r="E38" s="27"/>
      <c r="F38" s="16" t="s">
        <v>14</v>
      </c>
      <c r="G38" s="17" t="n">
        <f aca="false">G39+G40</f>
        <v>0</v>
      </c>
    </row>
    <row r="39" customFormat="false" ht="29.25" hidden="true" customHeight="true" outlineLevel="0" collapsed="false">
      <c r="A39" s="7"/>
      <c r="B39" s="31"/>
      <c r="C39" s="14"/>
      <c r="D39" s="27"/>
      <c r="E39" s="27"/>
      <c r="F39" s="16" t="s">
        <v>15</v>
      </c>
      <c r="G39" s="17" t="n">
        <v>0</v>
      </c>
    </row>
    <row r="40" customFormat="false" ht="29.25" hidden="true" customHeight="true" outlineLevel="0" collapsed="false">
      <c r="A40" s="7"/>
      <c r="B40" s="31"/>
      <c r="C40" s="14"/>
      <c r="D40" s="27"/>
      <c r="E40" s="27"/>
      <c r="F40" s="16" t="s">
        <v>16</v>
      </c>
      <c r="G40" s="17" t="n">
        <v>0</v>
      </c>
    </row>
    <row r="41" customFormat="false" ht="24" hidden="false" customHeight="true" outlineLevel="0" collapsed="false">
      <c r="A41" s="15" t="n">
        <v>37622</v>
      </c>
      <c r="B41" s="31" t="s">
        <v>36</v>
      </c>
      <c r="C41" s="14" t="s">
        <v>24</v>
      </c>
      <c r="D41" s="27"/>
      <c r="E41" s="27"/>
      <c r="F41" s="29" t="s">
        <v>14</v>
      </c>
      <c r="G41" s="30" t="n">
        <f aca="false">G42+G43</f>
        <v>34200</v>
      </c>
    </row>
    <row r="42" customFormat="false" ht="28.5" hidden="false" customHeight="true" outlineLevel="0" collapsed="false">
      <c r="A42" s="15"/>
      <c r="B42" s="31"/>
      <c r="C42" s="14"/>
      <c r="D42" s="27"/>
      <c r="E42" s="27"/>
      <c r="F42" s="16" t="s">
        <v>15</v>
      </c>
      <c r="G42" s="17" t="n">
        <v>10000</v>
      </c>
    </row>
    <row r="43" customFormat="false" ht="30" hidden="false" customHeight="true" outlineLevel="0" collapsed="false">
      <c r="A43" s="15"/>
      <c r="B43" s="31"/>
      <c r="C43" s="14"/>
      <c r="D43" s="27"/>
      <c r="E43" s="27"/>
      <c r="F43" s="23" t="s">
        <v>16</v>
      </c>
      <c r="G43" s="36" t="n">
        <v>24200</v>
      </c>
    </row>
    <row r="44" customFormat="false" ht="46.5" hidden="false" customHeight="true" outlineLevel="0" collapsed="false">
      <c r="A44" s="39"/>
      <c r="B44" s="40" t="s">
        <v>37</v>
      </c>
      <c r="C44" s="6" t="s">
        <v>24</v>
      </c>
      <c r="D44" s="41"/>
      <c r="E44" s="42"/>
      <c r="F44" s="43" t="s">
        <v>16</v>
      </c>
      <c r="G44" s="44" t="n">
        <v>7000</v>
      </c>
    </row>
    <row r="45" customFormat="false" ht="32.25" hidden="false" customHeight="true" outlineLevel="0" collapsed="false">
      <c r="A45" s="39"/>
      <c r="B45" s="45" t="s">
        <v>38</v>
      </c>
      <c r="C45" s="46"/>
      <c r="D45" s="47"/>
      <c r="E45" s="47"/>
      <c r="F45" s="48" t="s">
        <v>16</v>
      </c>
      <c r="G45" s="49" t="n">
        <v>3000</v>
      </c>
    </row>
    <row r="46" customFormat="false" ht="23.25" hidden="false" customHeight="true" outlineLevel="0" collapsed="false">
      <c r="A46" s="50"/>
      <c r="B46" s="51" t="s">
        <v>39</v>
      </c>
      <c r="C46" s="52"/>
      <c r="D46" s="53"/>
      <c r="E46" s="53"/>
      <c r="F46" s="54" t="s">
        <v>16</v>
      </c>
      <c r="G46" s="55" t="n">
        <v>0</v>
      </c>
    </row>
    <row r="47" customFormat="false" ht="10.5" hidden="false" customHeight="true" outlineLevel="0" collapsed="false">
      <c r="A47" s="50"/>
      <c r="B47" s="51"/>
      <c r="C47" s="52"/>
      <c r="D47" s="53"/>
      <c r="E47" s="53"/>
      <c r="F47" s="54"/>
      <c r="G47" s="55"/>
    </row>
    <row r="48" customFormat="false" ht="15.75" hidden="false" customHeight="true" outlineLevel="0" collapsed="false">
      <c r="A48" s="15" t="n">
        <v>38353</v>
      </c>
      <c r="B48" s="56" t="s">
        <v>40</v>
      </c>
      <c r="C48" s="14" t="s">
        <v>24</v>
      </c>
      <c r="D48" s="27"/>
      <c r="E48" s="27"/>
      <c r="F48" s="37" t="s">
        <v>14</v>
      </c>
      <c r="G48" s="38" t="n">
        <f aca="false">G49+G50</f>
        <v>1755</v>
      </c>
    </row>
    <row r="49" customFormat="false" ht="33" hidden="false" customHeight="true" outlineLevel="0" collapsed="false">
      <c r="A49" s="15"/>
      <c r="B49" s="56"/>
      <c r="C49" s="14"/>
      <c r="D49" s="27"/>
      <c r="E49" s="27"/>
      <c r="F49" s="16" t="s">
        <v>16</v>
      </c>
      <c r="G49" s="17" t="n">
        <v>1755</v>
      </c>
    </row>
    <row r="50" customFormat="false" ht="30.75" hidden="false" customHeight="true" outlineLevel="0" collapsed="false">
      <c r="A50" s="32" t="s">
        <v>41</v>
      </c>
      <c r="B50" s="57" t="s">
        <v>42</v>
      </c>
      <c r="C50" s="23" t="s">
        <v>24</v>
      </c>
      <c r="D50" s="35"/>
      <c r="E50" s="35"/>
      <c r="F50" s="23" t="s">
        <v>16</v>
      </c>
      <c r="G50" s="36" t="n">
        <v>0</v>
      </c>
    </row>
    <row r="51" customFormat="false" ht="18" hidden="false" customHeight="true" outlineLevel="0" collapsed="false">
      <c r="A51" s="7" t="s">
        <v>43</v>
      </c>
      <c r="B51" s="58" t="s">
        <v>44</v>
      </c>
      <c r="C51" s="14" t="s">
        <v>24</v>
      </c>
      <c r="D51" s="27"/>
      <c r="E51" s="27"/>
      <c r="F51" s="37" t="s">
        <v>14</v>
      </c>
      <c r="G51" s="38" t="n">
        <f aca="false">G52+G53</f>
        <v>40600</v>
      </c>
    </row>
    <row r="52" customFormat="false" ht="33" hidden="false" customHeight="true" outlineLevel="0" collapsed="false">
      <c r="A52" s="7"/>
      <c r="B52" s="58"/>
      <c r="C52" s="14"/>
      <c r="D52" s="27"/>
      <c r="E52" s="27"/>
      <c r="F52" s="16" t="s">
        <v>15</v>
      </c>
      <c r="G52" s="17" t="n">
        <v>28600</v>
      </c>
    </row>
    <row r="53" customFormat="false" ht="27.75" hidden="false" customHeight="true" outlineLevel="0" collapsed="false">
      <c r="A53" s="7"/>
      <c r="B53" s="58"/>
      <c r="C53" s="14"/>
      <c r="D53" s="27"/>
      <c r="E53" s="27"/>
      <c r="F53" s="16" t="s">
        <v>16</v>
      </c>
      <c r="G53" s="17" t="n">
        <v>12000</v>
      </c>
    </row>
    <row r="54" customFormat="false" ht="16.5" hidden="false" customHeight="true" outlineLevel="0" collapsed="false">
      <c r="A54" s="15" t="n">
        <v>39448</v>
      </c>
      <c r="B54" s="58" t="s">
        <v>45</v>
      </c>
      <c r="C54" s="14" t="s">
        <v>24</v>
      </c>
      <c r="D54" s="27"/>
      <c r="E54" s="27"/>
      <c r="F54" s="29" t="s">
        <v>14</v>
      </c>
      <c r="G54" s="30" t="n">
        <f aca="false">G55+G56</f>
        <v>12200</v>
      </c>
    </row>
    <row r="55" customFormat="false" ht="29.25" hidden="false" customHeight="true" outlineLevel="0" collapsed="false">
      <c r="A55" s="15"/>
      <c r="B55" s="58"/>
      <c r="C55" s="14"/>
      <c r="D55" s="27"/>
      <c r="E55" s="27"/>
      <c r="F55" s="16" t="s">
        <v>16</v>
      </c>
      <c r="G55" s="17" t="n">
        <v>0</v>
      </c>
    </row>
    <row r="56" customFormat="false" ht="30.75" hidden="false" customHeight="false" outlineLevel="0" collapsed="false">
      <c r="A56" s="15"/>
      <c r="B56" s="58"/>
      <c r="C56" s="14"/>
      <c r="D56" s="27"/>
      <c r="E56" s="27"/>
      <c r="F56" s="16" t="s">
        <v>19</v>
      </c>
      <c r="G56" s="17" t="n">
        <v>12200</v>
      </c>
    </row>
    <row r="57" customFormat="false" ht="13.5" hidden="false" customHeight="true" outlineLevel="0" collapsed="false">
      <c r="A57" s="15" t="n">
        <v>39814</v>
      </c>
      <c r="B57" s="59" t="s">
        <v>46</v>
      </c>
      <c r="C57" s="23" t="s">
        <v>47</v>
      </c>
      <c r="D57" s="27"/>
      <c r="E57" s="27"/>
      <c r="F57" s="29" t="s">
        <v>14</v>
      </c>
      <c r="G57" s="30" t="n">
        <f aca="false">G58+G59</f>
        <v>220460</v>
      </c>
    </row>
    <row r="58" customFormat="false" ht="28.5" hidden="false" customHeight="true" outlineLevel="0" collapsed="false">
      <c r="A58" s="15"/>
      <c r="B58" s="59"/>
      <c r="C58" s="23" t="s">
        <v>24</v>
      </c>
      <c r="D58" s="27"/>
      <c r="E58" s="27"/>
      <c r="F58" s="16" t="s">
        <v>15</v>
      </c>
      <c r="G58" s="17" t="n">
        <f aca="false">G61+G64</f>
        <v>146360</v>
      </c>
    </row>
    <row r="59" customFormat="false" ht="30" hidden="false" customHeight="true" outlineLevel="0" collapsed="false">
      <c r="A59" s="15"/>
      <c r="B59" s="59"/>
      <c r="C59" s="60"/>
      <c r="D59" s="27"/>
      <c r="E59" s="27"/>
      <c r="F59" s="16" t="s">
        <v>16</v>
      </c>
      <c r="G59" s="17" t="n">
        <f aca="false">G62+G65</f>
        <v>74100</v>
      </c>
    </row>
    <row r="60" customFormat="false" ht="15.75" hidden="false" customHeight="true" outlineLevel="0" collapsed="false">
      <c r="A60" s="7" t="s">
        <v>48</v>
      </c>
      <c r="B60" s="59" t="s">
        <v>49</v>
      </c>
      <c r="C60" s="27"/>
      <c r="D60" s="27"/>
      <c r="E60" s="27"/>
      <c r="F60" s="16" t="s">
        <v>14</v>
      </c>
      <c r="G60" s="17" t="n">
        <f aca="false">G61+G62</f>
        <v>73160</v>
      </c>
    </row>
    <row r="61" customFormat="false" ht="30.75" hidden="false" customHeight="true" outlineLevel="0" collapsed="false">
      <c r="A61" s="7"/>
      <c r="B61" s="59"/>
      <c r="C61" s="27"/>
      <c r="D61" s="27"/>
      <c r="E61" s="27"/>
      <c r="F61" s="16" t="s">
        <v>15</v>
      </c>
      <c r="G61" s="17" t="n">
        <v>51160</v>
      </c>
    </row>
    <row r="62" customFormat="false" ht="28.5" hidden="false" customHeight="true" outlineLevel="0" collapsed="false">
      <c r="A62" s="7"/>
      <c r="B62" s="59"/>
      <c r="C62" s="27"/>
      <c r="D62" s="27"/>
      <c r="E62" s="27"/>
      <c r="F62" s="16" t="s">
        <v>16</v>
      </c>
      <c r="G62" s="17" t="n">
        <v>22000</v>
      </c>
    </row>
    <row r="63" customFormat="false" ht="23.25" hidden="false" customHeight="true" outlineLevel="0" collapsed="false">
      <c r="A63" s="7" t="s">
        <v>50</v>
      </c>
      <c r="B63" s="59" t="s">
        <v>51</v>
      </c>
      <c r="C63" s="27"/>
      <c r="D63" s="27"/>
      <c r="E63" s="27"/>
      <c r="F63" s="16" t="s">
        <v>14</v>
      </c>
      <c r="G63" s="17" t="n">
        <f aca="false">G64+G65</f>
        <v>147300</v>
      </c>
    </row>
    <row r="64" customFormat="false" ht="30.75" hidden="false" customHeight="false" outlineLevel="0" collapsed="false">
      <c r="A64" s="7"/>
      <c r="B64" s="59"/>
      <c r="C64" s="27"/>
      <c r="D64" s="27"/>
      <c r="E64" s="27"/>
      <c r="F64" s="16" t="s">
        <v>15</v>
      </c>
      <c r="G64" s="17" t="n">
        <v>95200</v>
      </c>
    </row>
    <row r="65" customFormat="false" ht="30.75" hidden="false" customHeight="false" outlineLevel="0" collapsed="false">
      <c r="A65" s="7"/>
      <c r="B65" s="59"/>
      <c r="C65" s="27"/>
      <c r="D65" s="27"/>
      <c r="E65" s="27"/>
      <c r="F65" s="16" t="s">
        <v>16</v>
      </c>
      <c r="G65" s="17" t="n">
        <v>52100</v>
      </c>
    </row>
    <row r="66" customFormat="false" ht="16.5" hidden="false" customHeight="true" outlineLevel="0" collapsed="false">
      <c r="A66" s="15" t="n">
        <v>40179</v>
      </c>
      <c r="B66" s="58" t="s">
        <v>52</v>
      </c>
      <c r="C66" s="23" t="s">
        <v>53</v>
      </c>
      <c r="D66" s="27"/>
      <c r="E66" s="27"/>
      <c r="F66" s="29" t="s">
        <v>14</v>
      </c>
      <c r="G66" s="30" t="n">
        <f aca="false">G67+G68</f>
        <v>2670</v>
      </c>
    </row>
    <row r="67" customFormat="false" ht="29.25" hidden="false" customHeight="true" outlineLevel="0" collapsed="false">
      <c r="A67" s="15"/>
      <c r="B67" s="58"/>
      <c r="C67" s="23" t="s">
        <v>24</v>
      </c>
      <c r="D67" s="27"/>
      <c r="E67" s="27"/>
      <c r="F67" s="16" t="s">
        <v>15</v>
      </c>
      <c r="G67" s="17" t="n">
        <v>2500</v>
      </c>
    </row>
    <row r="68" customFormat="false" ht="31.5" hidden="false" customHeight="true" outlineLevel="0" collapsed="false">
      <c r="A68" s="15"/>
      <c r="B68" s="58"/>
      <c r="C68" s="60"/>
      <c r="D68" s="27"/>
      <c r="E68" s="27"/>
      <c r="F68" s="16" t="s">
        <v>16</v>
      </c>
      <c r="G68" s="17" t="n">
        <v>170</v>
      </c>
    </row>
    <row r="69" customFormat="false" ht="18.75" hidden="false" customHeight="true" outlineLevel="0" collapsed="false">
      <c r="A69" s="15" t="n">
        <v>40544</v>
      </c>
      <c r="B69" s="58" t="s">
        <v>54</v>
      </c>
      <c r="C69" s="14" t="s">
        <v>24</v>
      </c>
      <c r="D69" s="27"/>
      <c r="E69" s="27"/>
      <c r="F69" s="29" t="s">
        <v>14</v>
      </c>
      <c r="G69" s="30" t="n">
        <f aca="false">G70+G71</f>
        <v>321094.5</v>
      </c>
    </row>
    <row r="70" customFormat="false" ht="19.5" hidden="false" customHeight="true" outlineLevel="0" collapsed="false">
      <c r="A70" s="15"/>
      <c r="B70" s="58"/>
      <c r="C70" s="14"/>
      <c r="D70" s="27"/>
      <c r="E70" s="27"/>
      <c r="F70" s="16" t="s">
        <v>15</v>
      </c>
      <c r="G70" s="17" t="n">
        <v>256194.5</v>
      </c>
    </row>
    <row r="71" customFormat="false" ht="17.25" hidden="false" customHeight="true" outlineLevel="0" collapsed="false">
      <c r="A71" s="15"/>
      <c r="B71" s="58"/>
      <c r="C71" s="14"/>
      <c r="D71" s="27"/>
      <c r="E71" s="27"/>
      <c r="F71" s="16" t="s">
        <v>16</v>
      </c>
      <c r="G71" s="17" t="n">
        <v>64900</v>
      </c>
    </row>
    <row r="72" customFormat="false" ht="15.75" hidden="false" customHeight="true" outlineLevel="0" collapsed="false">
      <c r="A72" s="61" t="n">
        <v>41306</v>
      </c>
      <c r="B72" s="62" t="s">
        <v>55</v>
      </c>
      <c r="C72" s="63"/>
      <c r="D72" s="62"/>
      <c r="E72" s="62"/>
      <c r="F72" s="29" t="s">
        <v>14</v>
      </c>
      <c r="G72" s="30" t="n">
        <f aca="false">G77+G80+G83+G86+G89+G101+G104+G107+G111+G114+G117+G118</f>
        <v>2185761</v>
      </c>
    </row>
    <row r="73" customFormat="false" ht="31.5" hidden="false" customHeight="true" outlineLevel="0" collapsed="false">
      <c r="A73" s="61"/>
      <c r="B73" s="62"/>
      <c r="C73" s="63"/>
      <c r="D73" s="62"/>
      <c r="E73" s="62"/>
      <c r="F73" s="19" t="s">
        <v>15</v>
      </c>
      <c r="G73" s="20" t="n">
        <f aca="false">G78+G81+G90+G102+G109+G115</f>
        <v>1545694.7</v>
      </c>
    </row>
    <row r="74" customFormat="false" ht="28.5" hidden="false" customHeight="true" outlineLevel="0" collapsed="false">
      <c r="A74" s="61"/>
      <c r="B74" s="62"/>
      <c r="C74" s="63"/>
      <c r="D74" s="62"/>
      <c r="E74" s="62"/>
      <c r="F74" s="64" t="s">
        <v>16</v>
      </c>
      <c r="G74" s="65" t="n">
        <f aca="false">G79+G82+G85+G88+G91+G103+G105+G110+G116+G117+G119</f>
        <v>612266.3</v>
      </c>
      <c r="H74" s="18" t="n">
        <f aca="false">G74-622366.6</f>
        <v>-10100.2999999999</v>
      </c>
      <c r="I74" s="18" t="n">
        <f aca="false">G79+G82+G85+G88+G91+G103+G105+G110+G116+G117+G119</f>
        <v>612266.3</v>
      </c>
    </row>
    <row r="75" customFormat="false" ht="15" hidden="false" customHeight="true" outlineLevel="0" collapsed="false">
      <c r="A75" s="61"/>
      <c r="B75" s="62"/>
      <c r="C75" s="63"/>
      <c r="D75" s="62"/>
      <c r="E75" s="62"/>
      <c r="F75" s="66" t="s">
        <v>19</v>
      </c>
      <c r="G75" s="67" t="n">
        <f aca="false">G120</f>
        <v>27800</v>
      </c>
    </row>
    <row r="76" customFormat="false" ht="15.75" hidden="false" customHeight="false" outlineLevel="0" collapsed="false">
      <c r="A76" s="61"/>
      <c r="B76" s="62"/>
      <c r="C76" s="63"/>
      <c r="D76" s="62"/>
      <c r="E76" s="62"/>
      <c r="F76" s="66"/>
      <c r="G76" s="67"/>
    </row>
    <row r="77" customFormat="false" ht="22.5" hidden="false" customHeight="true" outlineLevel="0" collapsed="false">
      <c r="A77" s="68" t="n">
        <v>36923</v>
      </c>
      <c r="B77" s="63" t="s">
        <v>56</v>
      </c>
      <c r="C77" s="63" t="s">
        <v>57</v>
      </c>
      <c r="D77" s="62"/>
      <c r="E77" s="62"/>
      <c r="F77" s="29" t="s">
        <v>14</v>
      </c>
      <c r="G77" s="30" t="n">
        <f aca="false">G78+G79</f>
        <v>333889.9</v>
      </c>
    </row>
    <row r="78" customFormat="false" ht="19.5" hidden="false" customHeight="true" outlineLevel="0" collapsed="false">
      <c r="A78" s="68"/>
      <c r="B78" s="63"/>
      <c r="C78" s="63"/>
      <c r="D78" s="62"/>
      <c r="E78" s="62"/>
      <c r="F78" s="16" t="s">
        <v>15</v>
      </c>
      <c r="G78" s="17" t="n">
        <v>275478.6</v>
      </c>
    </row>
    <row r="79" customFormat="false" ht="16.5" hidden="false" customHeight="true" outlineLevel="0" collapsed="false">
      <c r="A79" s="68"/>
      <c r="B79" s="63"/>
      <c r="C79" s="63"/>
      <c r="D79" s="62"/>
      <c r="E79" s="62"/>
      <c r="F79" s="16" t="s">
        <v>16</v>
      </c>
      <c r="G79" s="17" t="n">
        <v>58411.3</v>
      </c>
    </row>
    <row r="80" customFormat="false" ht="15.75" hidden="false" customHeight="true" outlineLevel="0" collapsed="false">
      <c r="A80" s="68" t="n">
        <v>37288</v>
      </c>
      <c r="B80" s="63" t="s">
        <v>58</v>
      </c>
      <c r="C80" s="63" t="s">
        <v>57</v>
      </c>
      <c r="D80" s="62"/>
      <c r="E80" s="62"/>
      <c r="F80" s="29" t="s">
        <v>14</v>
      </c>
      <c r="G80" s="30" t="n">
        <f aca="false">G81+G82</f>
        <v>11645.9</v>
      </c>
    </row>
    <row r="81" customFormat="false" ht="18.75" hidden="false" customHeight="true" outlineLevel="0" collapsed="false">
      <c r="A81" s="68"/>
      <c r="B81" s="63"/>
      <c r="C81" s="63"/>
      <c r="D81" s="62"/>
      <c r="E81" s="62"/>
      <c r="F81" s="16" t="s">
        <v>15</v>
      </c>
      <c r="G81" s="17" t="n">
        <v>4420.9</v>
      </c>
    </row>
    <row r="82" customFormat="false" ht="15" hidden="false" customHeight="true" outlineLevel="0" collapsed="false">
      <c r="A82" s="68"/>
      <c r="B82" s="63"/>
      <c r="C82" s="63"/>
      <c r="D82" s="62"/>
      <c r="E82" s="62"/>
      <c r="F82" s="16" t="s">
        <v>16</v>
      </c>
      <c r="G82" s="17" t="n">
        <v>7225</v>
      </c>
    </row>
    <row r="83" customFormat="false" ht="15" hidden="false" customHeight="true" outlineLevel="0" collapsed="false">
      <c r="A83" s="15" t="n">
        <v>37653</v>
      </c>
      <c r="B83" s="58" t="s">
        <v>59</v>
      </c>
      <c r="C83" s="14" t="s">
        <v>57</v>
      </c>
      <c r="D83" s="27"/>
      <c r="E83" s="27"/>
      <c r="F83" s="29" t="s">
        <v>14</v>
      </c>
      <c r="G83" s="30" t="n">
        <f aca="false">G84+G85</f>
        <v>300</v>
      </c>
    </row>
    <row r="84" customFormat="false" ht="16.5" hidden="false" customHeight="true" outlineLevel="0" collapsed="false">
      <c r="A84" s="15"/>
      <c r="B84" s="58"/>
      <c r="C84" s="14"/>
      <c r="D84" s="27"/>
      <c r="E84" s="27"/>
      <c r="F84" s="16" t="s">
        <v>15</v>
      </c>
      <c r="G84" s="17" t="n">
        <v>0</v>
      </c>
    </row>
    <row r="85" customFormat="false" ht="14.25" hidden="false" customHeight="true" outlineLevel="0" collapsed="false">
      <c r="A85" s="15"/>
      <c r="B85" s="58"/>
      <c r="C85" s="14"/>
      <c r="D85" s="27"/>
      <c r="E85" s="27"/>
      <c r="F85" s="16" t="s">
        <v>60</v>
      </c>
      <c r="G85" s="17" t="n">
        <v>300</v>
      </c>
    </row>
    <row r="86" customFormat="false" ht="15.75" hidden="false" customHeight="true" outlineLevel="0" collapsed="false">
      <c r="A86" s="15" t="n">
        <v>38018</v>
      </c>
      <c r="B86" s="59" t="s">
        <v>61</v>
      </c>
      <c r="C86" s="14" t="s">
        <v>57</v>
      </c>
      <c r="D86" s="14"/>
      <c r="E86" s="27"/>
      <c r="F86" s="29" t="s">
        <v>14</v>
      </c>
      <c r="G86" s="30" t="n">
        <f aca="false">G87+G88</f>
        <v>9200</v>
      </c>
    </row>
    <row r="87" customFormat="false" ht="15.75" hidden="false" customHeight="true" outlineLevel="0" collapsed="false">
      <c r="A87" s="15"/>
      <c r="B87" s="59"/>
      <c r="C87" s="14"/>
      <c r="D87" s="14"/>
      <c r="E87" s="27"/>
      <c r="F87" s="16" t="s">
        <v>15</v>
      </c>
      <c r="G87" s="17" t="n">
        <v>0</v>
      </c>
    </row>
    <row r="88" customFormat="false" ht="15.75" hidden="false" customHeight="true" outlineLevel="0" collapsed="false">
      <c r="A88" s="15"/>
      <c r="B88" s="59"/>
      <c r="C88" s="14"/>
      <c r="D88" s="14"/>
      <c r="E88" s="27"/>
      <c r="F88" s="16" t="s">
        <v>16</v>
      </c>
      <c r="G88" s="17" t="n">
        <v>9200</v>
      </c>
    </row>
    <row r="89" customFormat="false" ht="22.5" hidden="false" customHeight="true" outlineLevel="0" collapsed="false">
      <c r="A89" s="68" t="n">
        <v>38384</v>
      </c>
      <c r="B89" s="40" t="s">
        <v>62</v>
      </c>
      <c r="C89" s="23" t="s">
        <v>47</v>
      </c>
      <c r="D89" s="62"/>
      <c r="E89" s="62"/>
      <c r="F89" s="29" t="s">
        <v>14</v>
      </c>
      <c r="G89" s="69" t="n">
        <f aca="false">G90+G91</f>
        <v>731637.5</v>
      </c>
    </row>
    <row r="90" customFormat="false" ht="17.25" hidden="false" customHeight="true" outlineLevel="0" collapsed="false">
      <c r="A90" s="68"/>
      <c r="B90" s="40"/>
      <c r="C90" s="23" t="s">
        <v>57</v>
      </c>
      <c r="D90" s="62"/>
      <c r="E90" s="62"/>
      <c r="F90" s="16" t="s">
        <v>15</v>
      </c>
      <c r="G90" s="70" t="n">
        <f aca="false">G93+G96+G99</f>
        <v>576037.5</v>
      </c>
    </row>
    <row r="91" customFormat="false" ht="18" hidden="false" customHeight="true" outlineLevel="0" collapsed="false">
      <c r="A91" s="68"/>
      <c r="B91" s="40"/>
      <c r="C91" s="35"/>
      <c r="D91" s="62"/>
      <c r="E91" s="62"/>
      <c r="F91" s="16" t="s">
        <v>16</v>
      </c>
      <c r="G91" s="70" t="n">
        <f aca="false">G94+G97+G100</f>
        <v>155600</v>
      </c>
    </row>
    <row r="92" customFormat="false" ht="15" hidden="false" customHeight="true" outlineLevel="0" collapsed="false">
      <c r="A92" s="7" t="s">
        <v>63</v>
      </c>
      <c r="B92" s="58" t="s">
        <v>64</v>
      </c>
      <c r="C92" s="27"/>
      <c r="D92" s="27"/>
      <c r="E92" s="27"/>
      <c r="F92" s="16" t="s">
        <v>14</v>
      </c>
      <c r="G92" s="70" t="n">
        <f aca="false">G93+G94</f>
        <v>104473</v>
      </c>
    </row>
    <row r="93" customFormat="false" ht="18.75" hidden="false" customHeight="true" outlineLevel="0" collapsed="false">
      <c r="A93" s="7"/>
      <c r="B93" s="58"/>
      <c r="C93" s="27"/>
      <c r="D93" s="27"/>
      <c r="E93" s="27"/>
      <c r="F93" s="16" t="s">
        <v>15</v>
      </c>
      <c r="G93" s="70" t="n">
        <v>82473</v>
      </c>
    </row>
    <row r="94" customFormat="false" ht="15" hidden="false" customHeight="true" outlineLevel="0" collapsed="false">
      <c r="A94" s="7"/>
      <c r="B94" s="58"/>
      <c r="C94" s="27"/>
      <c r="D94" s="27"/>
      <c r="E94" s="27"/>
      <c r="F94" s="16" t="s">
        <v>16</v>
      </c>
      <c r="G94" s="70" t="n">
        <v>22000</v>
      </c>
    </row>
    <row r="95" customFormat="false" ht="18.75" hidden="false" customHeight="true" outlineLevel="0" collapsed="false">
      <c r="A95" s="7" t="s">
        <v>65</v>
      </c>
      <c r="B95" s="58" t="s">
        <v>66</v>
      </c>
      <c r="C95" s="27"/>
      <c r="D95" s="27"/>
      <c r="E95" s="27"/>
      <c r="F95" s="16" t="s">
        <v>14</v>
      </c>
      <c r="G95" s="70" t="n">
        <f aca="false">G96+G97</f>
        <v>627164.5</v>
      </c>
    </row>
    <row r="96" customFormat="false" ht="14.25" hidden="false" customHeight="true" outlineLevel="0" collapsed="false">
      <c r="A96" s="7"/>
      <c r="B96" s="58"/>
      <c r="C96" s="27"/>
      <c r="D96" s="27"/>
      <c r="E96" s="27"/>
      <c r="F96" s="16" t="s">
        <v>15</v>
      </c>
      <c r="G96" s="70" t="n">
        <v>493564.5</v>
      </c>
    </row>
    <row r="97" customFormat="false" ht="22.5" hidden="false" customHeight="true" outlineLevel="0" collapsed="false">
      <c r="A97" s="7"/>
      <c r="B97" s="58"/>
      <c r="C97" s="27"/>
      <c r="D97" s="27"/>
      <c r="E97" s="27"/>
      <c r="F97" s="16" t="s">
        <v>16</v>
      </c>
      <c r="G97" s="70" t="n">
        <v>133600</v>
      </c>
    </row>
    <row r="98" customFormat="false" ht="20.25" hidden="true" customHeight="true" outlineLevel="0" collapsed="false">
      <c r="A98" s="7" t="s">
        <v>67</v>
      </c>
      <c r="B98" s="58" t="s">
        <v>68</v>
      </c>
      <c r="C98" s="27"/>
      <c r="D98" s="27"/>
      <c r="E98" s="27"/>
      <c r="F98" s="16" t="s">
        <v>14</v>
      </c>
      <c r="G98" s="70"/>
    </row>
    <row r="99" customFormat="false" ht="30" hidden="true" customHeight="true" outlineLevel="0" collapsed="false">
      <c r="A99" s="7"/>
      <c r="B99" s="58"/>
      <c r="C99" s="27"/>
      <c r="D99" s="27"/>
      <c r="E99" s="27"/>
      <c r="F99" s="16" t="s">
        <v>15</v>
      </c>
      <c r="G99" s="70"/>
    </row>
    <row r="100" customFormat="false" ht="31.5" hidden="true" customHeight="true" outlineLevel="0" collapsed="false">
      <c r="A100" s="7"/>
      <c r="B100" s="58"/>
      <c r="C100" s="27"/>
      <c r="D100" s="27"/>
      <c r="E100" s="27"/>
      <c r="F100" s="16" t="s">
        <v>16</v>
      </c>
      <c r="G100" s="70"/>
    </row>
    <row r="101" customFormat="false" ht="21.75" hidden="false" customHeight="true" outlineLevel="0" collapsed="false">
      <c r="A101" s="15" t="n">
        <v>38749</v>
      </c>
      <c r="B101" s="59" t="s">
        <v>69</v>
      </c>
      <c r="C101" s="14" t="s">
        <v>57</v>
      </c>
      <c r="D101" s="27"/>
      <c r="E101" s="27"/>
      <c r="F101" s="29" t="s">
        <v>14</v>
      </c>
      <c r="G101" s="69" t="n">
        <f aca="false">G102+G103</f>
        <v>704557.7</v>
      </c>
    </row>
    <row r="102" customFormat="false" ht="18.75" hidden="false" customHeight="true" outlineLevel="0" collapsed="false">
      <c r="A102" s="15"/>
      <c r="B102" s="59"/>
      <c r="C102" s="14"/>
      <c r="D102" s="27"/>
      <c r="E102" s="27"/>
      <c r="F102" s="16" t="s">
        <v>15</v>
      </c>
      <c r="G102" s="70" t="n">
        <v>669257.7</v>
      </c>
    </row>
    <row r="103" customFormat="false" ht="15" hidden="false" customHeight="true" outlineLevel="0" collapsed="false">
      <c r="A103" s="15"/>
      <c r="B103" s="59"/>
      <c r="C103" s="14"/>
      <c r="D103" s="27"/>
      <c r="E103" s="27"/>
      <c r="F103" s="16" t="s">
        <v>16</v>
      </c>
      <c r="G103" s="70" t="n">
        <v>35300</v>
      </c>
    </row>
    <row r="104" customFormat="false" ht="24.75" hidden="false" customHeight="true" outlineLevel="0" collapsed="false">
      <c r="A104" s="15" t="n">
        <v>39114</v>
      </c>
      <c r="B104" s="58" t="s">
        <v>70</v>
      </c>
      <c r="C104" s="14" t="s">
        <v>57</v>
      </c>
      <c r="D104" s="27"/>
      <c r="E104" s="27"/>
      <c r="F104" s="29" t="s">
        <v>14</v>
      </c>
      <c r="G104" s="69" t="n">
        <f aca="false">G105</f>
        <v>100000</v>
      </c>
    </row>
    <row r="105" customFormat="false" ht="16.5" hidden="false" customHeight="true" outlineLevel="0" collapsed="false">
      <c r="A105" s="15"/>
      <c r="B105" s="58"/>
      <c r="C105" s="14"/>
      <c r="D105" s="27"/>
      <c r="E105" s="27"/>
      <c r="F105" s="71" t="s">
        <v>16</v>
      </c>
      <c r="G105" s="72" t="n">
        <v>100000</v>
      </c>
    </row>
    <row r="106" customFormat="false" ht="31.5" hidden="true" customHeight="true" outlineLevel="0" collapsed="false">
      <c r="A106" s="15"/>
      <c r="B106" s="58"/>
      <c r="C106" s="14"/>
      <c r="D106" s="27"/>
      <c r="E106" s="27"/>
      <c r="F106" s="71"/>
      <c r="G106" s="72"/>
    </row>
    <row r="107" customFormat="false" ht="18" hidden="false" customHeight="true" outlineLevel="0" collapsed="false">
      <c r="A107" s="15" t="n">
        <v>39479</v>
      </c>
      <c r="B107" s="58" t="s">
        <v>71</v>
      </c>
      <c r="C107" s="23" t="s">
        <v>53</v>
      </c>
      <c r="D107" s="27"/>
      <c r="E107" s="73"/>
      <c r="F107" s="48" t="s">
        <v>14</v>
      </c>
      <c r="G107" s="74" t="n">
        <f aca="false">G109+G110</f>
        <v>530</v>
      </c>
    </row>
    <row r="108" customFormat="false" ht="24.75" hidden="true" customHeight="true" outlineLevel="0" collapsed="false">
      <c r="A108" s="15"/>
      <c r="B108" s="58"/>
      <c r="C108" s="23" t="s">
        <v>57</v>
      </c>
      <c r="D108" s="27"/>
      <c r="E108" s="73"/>
      <c r="F108" s="48"/>
      <c r="G108" s="74"/>
    </row>
    <row r="109" customFormat="false" ht="18" hidden="false" customHeight="true" outlineLevel="0" collapsed="false">
      <c r="A109" s="15"/>
      <c r="B109" s="58"/>
      <c r="C109" s="75"/>
      <c r="D109" s="27"/>
      <c r="E109" s="27"/>
      <c r="F109" s="16" t="s">
        <v>15</v>
      </c>
      <c r="G109" s="70" t="n">
        <v>500</v>
      </c>
    </row>
    <row r="110" customFormat="false" ht="18.75" hidden="false" customHeight="true" outlineLevel="0" collapsed="false">
      <c r="A110" s="15"/>
      <c r="B110" s="58"/>
      <c r="C110" s="60"/>
      <c r="D110" s="27"/>
      <c r="E110" s="27"/>
      <c r="F110" s="16" t="s">
        <v>16</v>
      </c>
      <c r="G110" s="70" t="n">
        <v>30</v>
      </c>
    </row>
    <row r="111" customFormat="false" ht="16.5" hidden="true" customHeight="true" outlineLevel="0" collapsed="false">
      <c r="A111" s="15" t="n">
        <v>39845</v>
      </c>
      <c r="B111" s="58" t="s">
        <v>72</v>
      </c>
      <c r="C111" s="14" t="s">
        <v>57</v>
      </c>
      <c r="D111" s="27"/>
      <c r="E111" s="27"/>
      <c r="F111" s="29" t="s">
        <v>14</v>
      </c>
      <c r="G111" s="69" t="n">
        <f aca="false">G112</f>
        <v>0</v>
      </c>
    </row>
    <row r="112" customFormat="false" ht="15" hidden="true" customHeight="true" outlineLevel="0" collapsed="false">
      <c r="A112" s="15"/>
      <c r="B112" s="58"/>
      <c r="C112" s="14"/>
      <c r="D112" s="27"/>
      <c r="E112" s="27"/>
      <c r="F112" s="76" t="s">
        <v>16</v>
      </c>
      <c r="G112" s="77" t="n">
        <v>0</v>
      </c>
    </row>
    <row r="113" customFormat="false" ht="15.75" hidden="true" customHeight="false" outlineLevel="0" collapsed="false">
      <c r="A113" s="15"/>
      <c r="B113" s="58"/>
      <c r="C113" s="14"/>
      <c r="D113" s="27"/>
      <c r="E113" s="27"/>
      <c r="F113" s="76"/>
      <c r="G113" s="77"/>
    </row>
    <row r="114" customFormat="false" ht="16.5" hidden="false" customHeight="true" outlineLevel="0" collapsed="false">
      <c r="A114" s="15" t="n">
        <v>40210</v>
      </c>
      <c r="B114" s="58" t="s">
        <v>73</v>
      </c>
      <c r="C114" s="14" t="s">
        <v>57</v>
      </c>
      <c r="D114" s="27"/>
      <c r="E114" s="27"/>
      <c r="F114" s="16" t="s">
        <v>14</v>
      </c>
      <c r="G114" s="70" t="n">
        <f aca="false">G115+G116</f>
        <v>257100</v>
      </c>
    </row>
    <row r="115" customFormat="false" ht="18.75" hidden="false" customHeight="true" outlineLevel="0" collapsed="false">
      <c r="A115" s="15"/>
      <c r="B115" s="58"/>
      <c r="C115" s="14"/>
      <c r="D115" s="27"/>
      <c r="E115" s="27"/>
      <c r="F115" s="16" t="s">
        <v>15</v>
      </c>
      <c r="G115" s="70" t="n">
        <v>20000</v>
      </c>
    </row>
    <row r="116" customFormat="false" ht="17.25" hidden="false" customHeight="true" outlineLevel="0" collapsed="false">
      <c r="A116" s="15"/>
      <c r="B116" s="58"/>
      <c r="C116" s="14"/>
      <c r="D116" s="27"/>
      <c r="E116" s="27"/>
      <c r="F116" s="23" t="s">
        <v>16</v>
      </c>
      <c r="G116" s="78" t="n">
        <v>237100</v>
      </c>
    </row>
    <row r="117" customFormat="false" ht="34.5" hidden="false" customHeight="true" outlineLevel="0" collapsed="false">
      <c r="A117" s="68" t="n">
        <v>40575</v>
      </c>
      <c r="B117" s="79" t="s">
        <v>74</v>
      </c>
      <c r="C117" s="63" t="s">
        <v>57</v>
      </c>
      <c r="D117" s="62"/>
      <c r="E117" s="62"/>
      <c r="F117" s="80" t="s">
        <v>16</v>
      </c>
      <c r="G117" s="81" t="n">
        <v>2000</v>
      </c>
    </row>
    <row r="118" customFormat="false" ht="15" hidden="false" customHeight="true" outlineLevel="0" collapsed="false">
      <c r="A118" s="15" t="n">
        <v>40940</v>
      </c>
      <c r="B118" s="58" t="s">
        <v>75</v>
      </c>
      <c r="C118" s="14" t="s">
        <v>76</v>
      </c>
      <c r="D118" s="27"/>
      <c r="E118" s="73"/>
      <c r="F118" s="48" t="s">
        <v>14</v>
      </c>
      <c r="G118" s="74" t="n">
        <f aca="false">G119+G120</f>
        <v>34900</v>
      </c>
    </row>
    <row r="119" customFormat="false" ht="18" hidden="false" customHeight="true" outlineLevel="0" collapsed="false">
      <c r="A119" s="15"/>
      <c r="B119" s="58"/>
      <c r="C119" s="14"/>
      <c r="D119" s="27"/>
      <c r="E119" s="27"/>
      <c r="F119" s="16" t="s">
        <v>16</v>
      </c>
      <c r="G119" s="82" t="n">
        <v>7100</v>
      </c>
    </row>
    <row r="120" customFormat="false" ht="18" hidden="false" customHeight="true" outlineLevel="0" collapsed="false">
      <c r="A120" s="15"/>
      <c r="B120" s="58"/>
      <c r="C120" s="14"/>
      <c r="D120" s="27"/>
      <c r="E120" s="27"/>
      <c r="F120" s="16" t="s">
        <v>19</v>
      </c>
      <c r="G120" s="70" t="n">
        <v>27800</v>
      </c>
    </row>
    <row r="121" customFormat="false" ht="15.75" hidden="false" customHeight="true" outlineLevel="0" collapsed="false">
      <c r="A121" s="28" t="n">
        <v>41334</v>
      </c>
      <c r="B121" s="27" t="s">
        <v>77</v>
      </c>
      <c r="C121" s="14"/>
      <c r="D121" s="27"/>
      <c r="E121" s="27"/>
      <c r="F121" s="29" t="s">
        <v>14</v>
      </c>
      <c r="G121" s="69" t="n">
        <f aca="false">G125+G129+G133+G135+G138+G141</f>
        <v>123847.7</v>
      </c>
      <c r="H121" s="18"/>
    </row>
    <row r="122" customFormat="false" ht="18.75" hidden="false" customHeight="true" outlineLevel="0" collapsed="false">
      <c r="A122" s="28"/>
      <c r="B122" s="27"/>
      <c r="C122" s="14"/>
      <c r="D122" s="27"/>
      <c r="E122" s="27"/>
      <c r="F122" s="19" t="s">
        <v>15</v>
      </c>
      <c r="G122" s="83" t="n">
        <f aca="false">G126+G130+G136+G142</f>
        <v>60247.7</v>
      </c>
    </row>
    <row r="123" customFormat="false" ht="18" hidden="false" customHeight="true" outlineLevel="0" collapsed="false">
      <c r="A123" s="28"/>
      <c r="B123" s="27"/>
      <c r="C123" s="14"/>
      <c r="D123" s="27"/>
      <c r="E123" s="27"/>
      <c r="F123" s="21" t="s">
        <v>16</v>
      </c>
      <c r="G123" s="84" t="n">
        <f aca="false">G127+G131+G133+G137+G140+G143</f>
        <v>29500</v>
      </c>
      <c r="I123" s="18" t="n">
        <f aca="false">G127+G131+G133+G137+G140+G143</f>
        <v>29500</v>
      </c>
    </row>
    <row r="124" customFormat="false" ht="16.5" hidden="false" customHeight="true" outlineLevel="0" collapsed="false">
      <c r="A124" s="28"/>
      <c r="B124" s="27"/>
      <c r="C124" s="14"/>
      <c r="D124" s="27"/>
      <c r="E124" s="27"/>
      <c r="F124" s="25" t="s">
        <v>19</v>
      </c>
      <c r="G124" s="85" t="n">
        <f aca="false">G128+G132</f>
        <v>34100</v>
      </c>
    </row>
    <row r="125" customFormat="false" ht="21" hidden="false" customHeight="true" outlineLevel="0" collapsed="false">
      <c r="A125" s="15" t="n">
        <v>36951</v>
      </c>
      <c r="B125" s="14" t="s">
        <v>78</v>
      </c>
      <c r="C125" s="14" t="s">
        <v>79</v>
      </c>
      <c r="D125" s="27"/>
      <c r="E125" s="27"/>
      <c r="F125" s="29" t="s">
        <v>14</v>
      </c>
      <c r="G125" s="69" t="n">
        <f aca="false">G126+G127+G128</f>
        <v>13565</v>
      </c>
    </row>
    <row r="126" customFormat="false" ht="18" hidden="false" customHeight="true" outlineLevel="0" collapsed="false">
      <c r="A126" s="15"/>
      <c r="B126" s="14"/>
      <c r="C126" s="14"/>
      <c r="D126" s="27"/>
      <c r="E126" s="27"/>
      <c r="F126" s="16" t="s">
        <v>15</v>
      </c>
      <c r="G126" s="70" t="n">
        <v>9765</v>
      </c>
    </row>
    <row r="127" customFormat="false" ht="15.75" hidden="false" customHeight="true" outlineLevel="0" collapsed="false">
      <c r="A127" s="15"/>
      <c r="B127" s="14"/>
      <c r="C127" s="14"/>
      <c r="D127" s="27"/>
      <c r="E127" s="27"/>
      <c r="F127" s="16" t="s">
        <v>16</v>
      </c>
      <c r="G127" s="70" t="n">
        <v>3000</v>
      </c>
    </row>
    <row r="128" customFormat="false" ht="16.5" hidden="false" customHeight="true" outlineLevel="0" collapsed="false">
      <c r="A128" s="15"/>
      <c r="B128" s="14"/>
      <c r="C128" s="14"/>
      <c r="D128" s="27"/>
      <c r="E128" s="27"/>
      <c r="F128" s="16" t="s">
        <v>19</v>
      </c>
      <c r="G128" s="70" t="n">
        <v>800</v>
      </c>
    </row>
    <row r="129" customFormat="false" ht="18" hidden="false" customHeight="true" outlineLevel="0" collapsed="false">
      <c r="A129" s="15" t="n">
        <v>37316</v>
      </c>
      <c r="B129" s="14" t="s">
        <v>80</v>
      </c>
      <c r="C129" s="14" t="s">
        <v>79</v>
      </c>
      <c r="D129" s="27"/>
      <c r="E129" s="27"/>
      <c r="F129" s="29" t="s">
        <v>14</v>
      </c>
      <c r="G129" s="30" t="n">
        <f aca="false">G130+G131+G132</f>
        <v>90961</v>
      </c>
    </row>
    <row r="130" customFormat="false" ht="19.5" hidden="false" customHeight="true" outlineLevel="0" collapsed="false">
      <c r="A130" s="15"/>
      <c r="B130" s="14"/>
      <c r="C130" s="14"/>
      <c r="D130" s="27"/>
      <c r="E130" s="27"/>
      <c r="F130" s="16" t="s">
        <v>15</v>
      </c>
      <c r="G130" s="17" t="n">
        <v>35161</v>
      </c>
    </row>
    <row r="131" customFormat="false" ht="17.25" hidden="false" customHeight="true" outlineLevel="0" collapsed="false">
      <c r="A131" s="15"/>
      <c r="B131" s="14"/>
      <c r="C131" s="14"/>
      <c r="D131" s="27"/>
      <c r="E131" s="27"/>
      <c r="F131" s="16" t="s">
        <v>16</v>
      </c>
      <c r="G131" s="17" t="n">
        <v>22500</v>
      </c>
    </row>
    <row r="132" customFormat="false" ht="14.25" hidden="false" customHeight="true" outlineLevel="0" collapsed="false">
      <c r="A132" s="15"/>
      <c r="B132" s="14"/>
      <c r="C132" s="14"/>
      <c r="D132" s="27"/>
      <c r="E132" s="27"/>
      <c r="F132" s="16" t="s">
        <v>19</v>
      </c>
      <c r="G132" s="17" t="n">
        <v>33300</v>
      </c>
    </row>
    <row r="133" customFormat="false" ht="15" hidden="false" customHeight="true" outlineLevel="0" collapsed="false">
      <c r="A133" s="15" t="n">
        <v>37681</v>
      </c>
      <c r="B133" s="31" t="s">
        <v>81</v>
      </c>
      <c r="C133" s="27"/>
      <c r="D133" s="27"/>
      <c r="E133" s="27"/>
      <c r="F133" s="86" t="s">
        <v>16</v>
      </c>
      <c r="G133" s="87" t="n">
        <v>1000</v>
      </c>
    </row>
    <row r="134" customFormat="false" ht="15.75" hidden="false" customHeight="false" outlineLevel="0" collapsed="false">
      <c r="A134" s="15"/>
      <c r="B134" s="31"/>
      <c r="C134" s="27"/>
      <c r="D134" s="27"/>
      <c r="E134" s="27"/>
      <c r="F134" s="86"/>
      <c r="G134" s="87"/>
    </row>
    <row r="135" customFormat="false" ht="19.5" hidden="false" customHeight="true" outlineLevel="0" collapsed="false">
      <c r="A135" s="68" t="n">
        <v>37681</v>
      </c>
      <c r="B135" s="40" t="s">
        <v>82</v>
      </c>
      <c r="C135" s="62"/>
      <c r="D135" s="62"/>
      <c r="E135" s="62"/>
      <c r="F135" s="29" t="s">
        <v>14</v>
      </c>
      <c r="G135" s="69" t="n">
        <f aca="false">G136+G137</f>
        <v>521.7</v>
      </c>
    </row>
    <row r="136" customFormat="false" ht="15.75" hidden="false" customHeight="true" outlineLevel="0" collapsed="false">
      <c r="A136" s="68"/>
      <c r="B136" s="40"/>
      <c r="C136" s="62"/>
      <c r="D136" s="62"/>
      <c r="E136" s="62"/>
      <c r="F136" s="16" t="s">
        <v>15</v>
      </c>
      <c r="G136" s="70" t="n">
        <v>321.7</v>
      </c>
    </row>
    <row r="137" customFormat="false" ht="18" hidden="false" customHeight="true" outlineLevel="0" collapsed="false">
      <c r="A137" s="68"/>
      <c r="B137" s="40"/>
      <c r="C137" s="62"/>
      <c r="D137" s="62"/>
      <c r="E137" s="62"/>
      <c r="F137" s="16" t="s">
        <v>16</v>
      </c>
      <c r="G137" s="70" t="n">
        <v>200</v>
      </c>
    </row>
    <row r="138" customFormat="false" ht="17.25" hidden="false" customHeight="true" outlineLevel="0" collapsed="false">
      <c r="A138" s="68" t="n">
        <v>37316</v>
      </c>
      <c r="B138" s="63" t="s">
        <v>83</v>
      </c>
      <c r="C138" s="63" t="s">
        <v>79</v>
      </c>
      <c r="D138" s="62"/>
      <c r="E138" s="62"/>
      <c r="F138" s="29" t="s">
        <v>14</v>
      </c>
      <c r="G138" s="69" t="n">
        <f aca="false">G139+G140</f>
        <v>1500</v>
      </c>
    </row>
    <row r="139" customFormat="false" ht="16.5" hidden="false" customHeight="true" outlineLevel="0" collapsed="false">
      <c r="A139" s="68"/>
      <c r="B139" s="63"/>
      <c r="C139" s="63"/>
      <c r="D139" s="62"/>
      <c r="E139" s="62"/>
      <c r="F139" s="16" t="s">
        <v>15</v>
      </c>
      <c r="G139" s="70" t="n">
        <v>0</v>
      </c>
    </row>
    <row r="140" customFormat="false" ht="15.75" hidden="false" customHeight="true" outlineLevel="0" collapsed="false">
      <c r="A140" s="68"/>
      <c r="B140" s="63"/>
      <c r="C140" s="63"/>
      <c r="D140" s="62"/>
      <c r="E140" s="62"/>
      <c r="F140" s="16" t="s">
        <v>16</v>
      </c>
      <c r="G140" s="70" t="n">
        <v>1500</v>
      </c>
    </row>
    <row r="141" customFormat="false" ht="18.75" hidden="false" customHeight="true" outlineLevel="0" collapsed="false">
      <c r="A141" s="88" t="n">
        <v>37681</v>
      </c>
      <c r="B141" s="63" t="s">
        <v>84</v>
      </c>
      <c r="C141" s="63" t="s">
        <v>79</v>
      </c>
      <c r="D141" s="62"/>
      <c r="E141" s="62"/>
      <c r="F141" s="29" t="s">
        <v>14</v>
      </c>
      <c r="G141" s="69" t="n">
        <f aca="false">G142+G143</f>
        <v>16300</v>
      </c>
    </row>
    <row r="142" customFormat="false" ht="18" hidden="false" customHeight="true" outlineLevel="0" collapsed="false">
      <c r="A142" s="88"/>
      <c r="B142" s="63"/>
      <c r="C142" s="63"/>
      <c r="D142" s="62"/>
      <c r="E142" s="62"/>
      <c r="F142" s="16" t="s">
        <v>15</v>
      </c>
      <c r="G142" s="70" t="n">
        <v>15000</v>
      </c>
    </row>
    <row r="143" customFormat="false" ht="17.25" hidden="false" customHeight="true" outlineLevel="0" collapsed="false">
      <c r="A143" s="88"/>
      <c r="B143" s="63"/>
      <c r="C143" s="63"/>
      <c r="D143" s="62"/>
      <c r="E143" s="62"/>
      <c r="F143" s="16" t="s">
        <v>16</v>
      </c>
      <c r="G143" s="70" t="n">
        <v>1300</v>
      </c>
    </row>
    <row r="144" customFormat="false" ht="17.25" hidden="false" customHeight="true" outlineLevel="0" collapsed="false">
      <c r="A144" s="28" t="n">
        <v>41365</v>
      </c>
      <c r="B144" s="27" t="s">
        <v>85</v>
      </c>
      <c r="C144" s="14" t="s">
        <v>86</v>
      </c>
      <c r="D144" s="27"/>
      <c r="E144" s="27"/>
      <c r="F144" s="29" t="s">
        <v>14</v>
      </c>
      <c r="G144" s="69" t="n">
        <f aca="false">G145+G146</f>
        <v>622600</v>
      </c>
      <c r="H144" s="18"/>
    </row>
    <row r="145" customFormat="false" ht="17.25" hidden="false" customHeight="true" outlineLevel="0" collapsed="false">
      <c r="A145" s="28"/>
      <c r="B145" s="27"/>
      <c r="C145" s="14"/>
      <c r="D145" s="27"/>
      <c r="E145" s="27"/>
      <c r="F145" s="21" t="s">
        <v>16</v>
      </c>
      <c r="G145" s="84" t="n">
        <f aca="false">G148+G152</f>
        <v>10000</v>
      </c>
      <c r="H145" s="18" t="n">
        <f aca="false">G145-40000</f>
        <v>-30000</v>
      </c>
      <c r="I145" s="18" t="n">
        <f aca="false">G152</f>
        <v>10000</v>
      </c>
    </row>
    <row r="146" customFormat="false" ht="15" hidden="false" customHeight="true" outlineLevel="0" collapsed="false">
      <c r="A146" s="28"/>
      <c r="B146" s="27"/>
      <c r="C146" s="14"/>
      <c r="D146" s="27"/>
      <c r="E146" s="27"/>
      <c r="F146" s="25" t="s">
        <v>19</v>
      </c>
      <c r="G146" s="85" t="n">
        <f aca="false">G149+G153</f>
        <v>612600</v>
      </c>
    </row>
    <row r="147" customFormat="false" ht="18" hidden="false" customHeight="true" outlineLevel="0" collapsed="false">
      <c r="A147" s="68" t="n">
        <v>36982</v>
      </c>
      <c r="B147" s="63" t="s">
        <v>87</v>
      </c>
      <c r="C147" s="63" t="s">
        <v>86</v>
      </c>
      <c r="D147" s="62"/>
      <c r="E147" s="62"/>
      <c r="F147" s="29" t="s">
        <v>14</v>
      </c>
      <c r="G147" s="69" t="n">
        <f aca="false">G148+G149</f>
        <v>110600</v>
      </c>
    </row>
    <row r="148" customFormat="false" ht="15" hidden="false" customHeight="true" outlineLevel="0" collapsed="false">
      <c r="A148" s="68"/>
      <c r="B148" s="63"/>
      <c r="C148" s="63"/>
      <c r="D148" s="62"/>
      <c r="E148" s="62"/>
      <c r="F148" s="23" t="s">
        <v>16</v>
      </c>
      <c r="G148" s="78" t="n">
        <v>0</v>
      </c>
    </row>
    <row r="149" customFormat="false" ht="18.75" hidden="false" customHeight="true" outlineLevel="0" collapsed="false">
      <c r="A149" s="89" t="n">
        <v>37347</v>
      </c>
      <c r="B149" s="90" t="s">
        <v>88</v>
      </c>
      <c r="C149" s="91" t="s">
        <v>86</v>
      </c>
      <c r="D149" s="92"/>
      <c r="E149" s="92"/>
      <c r="F149" s="93" t="s">
        <v>19</v>
      </c>
      <c r="G149" s="94" t="n">
        <v>110600</v>
      </c>
    </row>
    <row r="150" customFormat="false" ht="15" hidden="false" customHeight="true" outlineLevel="0" collapsed="false">
      <c r="A150" s="95" t="n">
        <v>37712</v>
      </c>
      <c r="B150" s="96" t="s">
        <v>89</v>
      </c>
      <c r="C150" s="96" t="s">
        <v>86</v>
      </c>
      <c r="D150" s="97"/>
      <c r="E150" s="98"/>
      <c r="F150" s="99" t="s">
        <v>14</v>
      </c>
      <c r="G150" s="100" t="n">
        <f aca="false">G152+G153</f>
        <v>512000</v>
      </c>
    </row>
    <row r="151" customFormat="false" ht="18.75" hidden="true" customHeight="true" outlineLevel="0" collapsed="false">
      <c r="A151" s="95"/>
      <c r="B151" s="96"/>
      <c r="C151" s="96"/>
      <c r="D151" s="97"/>
      <c r="E151" s="98"/>
      <c r="F151" s="99"/>
      <c r="G151" s="100"/>
    </row>
    <row r="152" customFormat="false" ht="18" hidden="false" customHeight="true" outlineLevel="0" collapsed="false">
      <c r="A152" s="95"/>
      <c r="B152" s="96"/>
      <c r="C152" s="96"/>
      <c r="D152" s="97"/>
      <c r="E152" s="98"/>
      <c r="F152" s="46" t="s">
        <v>16</v>
      </c>
      <c r="G152" s="101" t="n">
        <v>10000</v>
      </c>
    </row>
    <row r="153" customFormat="false" ht="15.75" hidden="false" customHeight="true" outlineLevel="0" collapsed="false">
      <c r="A153" s="95"/>
      <c r="B153" s="96"/>
      <c r="C153" s="96"/>
      <c r="D153" s="97"/>
      <c r="E153" s="97"/>
      <c r="F153" s="16" t="s">
        <v>19</v>
      </c>
      <c r="G153" s="70" t="n">
        <f aca="false">G156</f>
        <v>502000</v>
      </c>
    </row>
    <row r="154" customFormat="false" ht="15" hidden="false" customHeight="true" outlineLevel="0" collapsed="false">
      <c r="A154" s="7" t="s">
        <v>90</v>
      </c>
      <c r="B154" s="31" t="s">
        <v>91</v>
      </c>
      <c r="C154" s="14"/>
      <c r="D154" s="27"/>
      <c r="E154" s="27"/>
      <c r="F154" s="16" t="s">
        <v>14</v>
      </c>
      <c r="G154" s="70" t="n">
        <f aca="false">G155+G156</f>
        <v>512000</v>
      </c>
    </row>
    <row r="155" customFormat="false" ht="21" hidden="false" customHeight="true" outlineLevel="0" collapsed="false">
      <c r="A155" s="7"/>
      <c r="B155" s="31"/>
      <c r="C155" s="14"/>
      <c r="D155" s="27"/>
      <c r="E155" s="27"/>
      <c r="F155" s="16" t="s">
        <v>16</v>
      </c>
      <c r="G155" s="70" t="n">
        <v>10000</v>
      </c>
    </row>
    <row r="156" customFormat="false" ht="16.5" hidden="false" customHeight="true" outlineLevel="0" collapsed="false">
      <c r="A156" s="7"/>
      <c r="B156" s="31"/>
      <c r="C156" s="14"/>
      <c r="D156" s="27"/>
      <c r="E156" s="27"/>
      <c r="F156" s="16" t="s">
        <v>19</v>
      </c>
      <c r="G156" s="70" t="n">
        <v>502000</v>
      </c>
    </row>
    <row r="157" customFormat="false" ht="17.25" hidden="false" customHeight="true" outlineLevel="0" collapsed="false">
      <c r="A157" s="102" t="s">
        <v>92</v>
      </c>
      <c r="B157" s="103" t="s">
        <v>93</v>
      </c>
      <c r="C157" s="14"/>
      <c r="D157" s="27"/>
      <c r="E157" s="27"/>
      <c r="F157" s="16" t="s">
        <v>94</v>
      </c>
      <c r="G157" s="70" t="n">
        <v>0</v>
      </c>
    </row>
    <row r="158" customFormat="false" ht="17.25" hidden="false" customHeight="true" outlineLevel="0" collapsed="false">
      <c r="A158" s="95" t="n">
        <v>38078</v>
      </c>
      <c r="B158" s="16" t="s">
        <v>95</v>
      </c>
      <c r="C158" s="16" t="s">
        <v>96</v>
      </c>
      <c r="D158" s="104" t="n">
        <v>41640</v>
      </c>
      <c r="E158" s="104" t="n">
        <v>42004</v>
      </c>
      <c r="F158" s="23" t="s">
        <v>16</v>
      </c>
      <c r="G158" s="78" t="n">
        <v>54200</v>
      </c>
    </row>
    <row r="159" customFormat="false" ht="15.75" hidden="false" customHeight="true" outlineLevel="0" collapsed="false">
      <c r="A159" s="105" t="n">
        <v>41395</v>
      </c>
      <c r="B159" s="62" t="s">
        <v>97</v>
      </c>
      <c r="C159" s="62"/>
      <c r="D159" s="62"/>
      <c r="E159" s="62"/>
      <c r="F159" s="106" t="s">
        <v>25</v>
      </c>
      <c r="G159" s="38" t="n">
        <f aca="false">G163+G166+G169+G171+G172</f>
        <v>51150.8</v>
      </c>
    </row>
    <row r="160" customFormat="false" ht="15" hidden="false" customHeight="true" outlineLevel="0" collapsed="false">
      <c r="A160" s="105"/>
      <c r="B160" s="62"/>
      <c r="C160" s="62"/>
      <c r="D160" s="62"/>
      <c r="E160" s="62"/>
      <c r="F160" s="107" t="s">
        <v>98</v>
      </c>
      <c r="G160" s="22" t="n">
        <f aca="false">G164+G166+G169+G171+G172</f>
        <v>49050.8</v>
      </c>
      <c r="I160" s="18" t="n">
        <f aca="false">G164+G166+G169+G171+G172</f>
        <v>49050.8</v>
      </c>
    </row>
    <row r="161" customFormat="false" ht="16.5" hidden="false" customHeight="true" outlineLevel="0" collapsed="false">
      <c r="A161" s="105"/>
      <c r="B161" s="62"/>
      <c r="C161" s="62"/>
      <c r="D161" s="62"/>
      <c r="E161" s="62"/>
      <c r="F161" s="103" t="s">
        <v>99</v>
      </c>
      <c r="G161" s="17" t="n">
        <f aca="false">G165</f>
        <v>2100</v>
      </c>
    </row>
    <row r="162" customFormat="false" ht="16.5" hidden="false" customHeight="true" outlineLevel="0" collapsed="false">
      <c r="A162" s="39" t="n">
        <v>37012</v>
      </c>
      <c r="B162" s="23" t="s">
        <v>100</v>
      </c>
      <c r="C162" s="23" t="s">
        <v>96</v>
      </c>
      <c r="D162" s="35"/>
      <c r="E162" s="35"/>
      <c r="F162" s="108" t="s">
        <v>98</v>
      </c>
      <c r="G162" s="109" t="n">
        <v>0</v>
      </c>
    </row>
    <row r="163" customFormat="false" ht="21.75" hidden="false" customHeight="true" outlineLevel="0" collapsed="false">
      <c r="A163" s="15" t="n">
        <v>37377</v>
      </c>
      <c r="B163" s="14" t="s">
        <v>101</v>
      </c>
      <c r="C163" s="14" t="s">
        <v>96</v>
      </c>
      <c r="D163" s="27"/>
      <c r="E163" s="27"/>
      <c r="F163" s="37" t="s">
        <v>102</v>
      </c>
      <c r="G163" s="110" t="n">
        <f aca="false">G164+G165</f>
        <v>8150.8</v>
      </c>
    </row>
    <row r="164" customFormat="false" ht="13.5" hidden="false" customHeight="true" outlineLevel="0" collapsed="false">
      <c r="A164" s="15"/>
      <c r="B164" s="14"/>
      <c r="C164" s="14"/>
      <c r="D164" s="27"/>
      <c r="E164" s="27"/>
      <c r="F164" s="19" t="s">
        <v>98</v>
      </c>
      <c r="G164" s="83" t="n">
        <v>6050.8</v>
      </c>
    </row>
    <row r="165" customFormat="false" ht="15" hidden="false" customHeight="true" outlineLevel="0" collapsed="false">
      <c r="A165" s="15"/>
      <c r="B165" s="14"/>
      <c r="C165" s="14"/>
      <c r="D165" s="27"/>
      <c r="E165" s="27"/>
      <c r="F165" s="16" t="s">
        <v>99</v>
      </c>
      <c r="G165" s="70" t="n">
        <v>2100</v>
      </c>
    </row>
    <row r="166" customFormat="false" ht="21" hidden="false" customHeight="true" outlineLevel="0" collapsed="false">
      <c r="A166" s="15" t="n">
        <v>37742</v>
      </c>
      <c r="B166" s="14" t="s">
        <v>103</v>
      </c>
      <c r="C166" s="23" t="s">
        <v>104</v>
      </c>
      <c r="D166" s="27"/>
      <c r="E166" s="27"/>
      <c r="F166" s="86" t="s">
        <v>98</v>
      </c>
      <c r="G166" s="87" t="n">
        <v>300</v>
      </c>
    </row>
    <row r="167" customFormat="false" ht="2.25" hidden="true" customHeight="true" outlineLevel="0" collapsed="false">
      <c r="A167" s="15"/>
      <c r="B167" s="14"/>
      <c r="C167" s="23" t="s">
        <v>105</v>
      </c>
      <c r="D167" s="27"/>
      <c r="E167" s="27"/>
      <c r="F167" s="86"/>
      <c r="G167" s="87"/>
    </row>
    <row r="168" customFormat="false" ht="13.5" hidden="true" customHeight="true" outlineLevel="0" collapsed="false">
      <c r="A168" s="15"/>
      <c r="B168" s="14"/>
      <c r="C168" s="16" t="s">
        <v>57</v>
      </c>
      <c r="D168" s="27"/>
      <c r="E168" s="27"/>
      <c r="F168" s="86"/>
      <c r="G168" s="87"/>
    </row>
    <row r="169" customFormat="false" ht="17.25" hidden="false" customHeight="true" outlineLevel="0" collapsed="false">
      <c r="A169" s="68" t="n">
        <v>38108</v>
      </c>
      <c r="B169" s="40" t="s">
        <v>106</v>
      </c>
      <c r="C169" s="63" t="s">
        <v>107</v>
      </c>
      <c r="D169" s="62"/>
      <c r="E169" s="62"/>
      <c r="F169" s="111" t="s">
        <v>98</v>
      </c>
      <c r="G169" s="112" t="n">
        <v>11300</v>
      </c>
    </row>
    <row r="170" customFormat="false" ht="0.75" hidden="false" customHeight="true" outlineLevel="0" collapsed="false">
      <c r="A170" s="68"/>
      <c r="B170" s="40"/>
      <c r="C170" s="63"/>
      <c r="D170" s="62"/>
      <c r="E170" s="62"/>
      <c r="F170" s="111"/>
      <c r="G170" s="112"/>
    </row>
    <row r="171" customFormat="false" ht="19.5" hidden="false" customHeight="true" outlineLevel="0" collapsed="false">
      <c r="A171" s="15" t="n">
        <v>38473</v>
      </c>
      <c r="B171" s="113" t="s">
        <v>108</v>
      </c>
      <c r="C171" s="93" t="s">
        <v>79</v>
      </c>
      <c r="D171" s="114"/>
      <c r="E171" s="114"/>
      <c r="F171" s="108" t="s">
        <v>98</v>
      </c>
      <c r="G171" s="115" t="n">
        <v>30000</v>
      </c>
    </row>
    <row r="172" customFormat="false" ht="15.75" hidden="false" customHeight="true" outlineLevel="0" collapsed="false">
      <c r="A172" s="116" t="n">
        <v>38838</v>
      </c>
      <c r="B172" s="117" t="s">
        <v>109</v>
      </c>
      <c r="C172" s="117" t="s">
        <v>96</v>
      </c>
      <c r="D172" s="118"/>
      <c r="E172" s="118"/>
      <c r="F172" s="43" t="s">
        <v>98</v>
      </c>
      <c r="G172" s="44" t="n">
        <v>1400</v>
      </c>
    </row>
    <row r="173" customFormat="false" ht="28.5" hidden="true" customHeight="true" outlineLevel="0" collapsed="false">
      <c r="A173" s="116"/>
      <c r="B173" s="117"/>
      <c r="C173" s="117"/>
      <c r="D173" s="118"/>
      <c r="E173" s="118"/>
      <c r="F173" s="43"/>
      <c r="G173" s="44"/>
    </row>
    <row r="174" customFormat="false" ht="16.5" hidden="false" customHeight="true" outlineLevel="0" collapsed="false">
      <c r="A174" s="119" t="n">
        <v>41426</v>
      </c>
      <c r="B174" s="97" t="s">
        <v>110</v>
      </c>
      <c r="C174" s="97"/>
      <c r="D174" s="97"/>
      <c r="E174" s="97"/>
      <c r="F174" s="120" t="s">
        <v>25</v>
      </c>
      <c r="G174" s="30" t="n">
        <f aca="false">G178+G181</f>
        <v>3900</v>
      </c>
    </row>
    <row r="175" customFormat="false" ht="14.25" hidden="false" customHeight="true" outlineLevel="0" collapsed="false">
      <c r="A175" s="119"/>
      <c r="B175" s="97"/>
      <c r="C175" s="97"/>
      <c r="D175" s="97"/>
      <c r="E175" s="97"/>
      <c r="F175" s="107" t="s">
        <v>98</v>
      </c>
      <c r="G175" s="22" t="n">
        <f aca="false">G179+G182</f>
        <v>3200</v>
      </c>
      <c r="I175" s="18" t="n">
        <f aca="false">G182</f>
        <v>3200</v>
      </c>
    </row>
    <row r="176" customFormat="false" ht="16.5" hidden="false" customHeight="true" outlineLevel="0" collapsed="false">
      <c r="A176" s="119"/>
      <c r="B176" s="97"/>
      <c r="C176" s="97"/>
      <c r="D176" s="97"/>
      <c r="E176" s="97"/>
      <c r="F176" s="103" t="s">
        <v>99</v>
      </c>
      <c r="G176" s="17" t="n">
        <f aca="false">G183</f>
        <v>100</v>
      </c>
    </row>
    <row r="177" customFormat="false" ht="15.75" hidden="false" customHeight="true" outlineLevel="0" collapsed="false">
      <c r="A177" s="119"/>
      <c r="B177" s="97"/>
      <c r="C177" s="97"/>
      <c r="D177" s="97"/>
      <c r="E177" s="97"/>
      <c r="F177" s="121" t="s">
        <v>111</v>
      </c>
      <c r="G177" s="26" t="n">
        <f aca="false">G180</f>
        <v>600</v>
      </c>
    </row>
    <row r="178" customFormat="false" ht="15" hidden="false" customHeight="true" outlineLevel="0" collapsed="false">
      <c r="A178" s="15" t="n">
        <v>37043</v>
      </c>
      <c r="B178" s="58" t="s">
        <v>112</v>
      </c>
      <c r="C178" s="14" t="s">
        <v>113</v>
      </c>
      <c r="D178" s="27"/>
      <c r="E178" s="27"/>
      <c r="F178" s="120" t="s">
        <v>25</v>
      </c>
      <c r="G178" s="69" t="n">
        <f aca="false">G179+G180</f>
        <v>600</v>
      </c>
    </row>
    <row r="179" customFormat="false" ht="15.75" hidden="false" customHeight="true" outlineLevel="0" collapsed="false">
      <c r="A179" s="15"/>
      <c r="B179" s="58"/>
      <c r="C179" s="14"/>
      <c r="D179" s="27"/>
      <c r="E179" s="27"/>
      <c r="F179" s="34" t="s">
        <v>98</v>
      </c>
      <c r="G179" s="78" t="n">
        <v>0</v>
      </c>
    </row>
    <row r="180" customFormat="false" ht="15.75" hidden="false" customHeight="true" outlineLevel="0" collapsed="false">
      <c r="A180" s="15"/>
      <c r="B180" s="58"/>
      <c r="C180" s="14"/>
      <c r="D180" s="27"/>
      <c r="E180" s="27"/>
      <c r="F180" s="122" t="s">
        <v>111</v>
      </c>
      <c r="G180" s="94" t="n">
        <v>600</v>
      </c>
    </row>
    <row r="181" customFormat="false" ht="18.75" hidden="false" customHeight="true" outlineLevel="0" collapsed="false">
      <c r="A181" s="15" t="n">
        <v>37773</v>
      </c>
      <c r="B181" s="58" t="s">
        <v>114</v>
      </c>
      <c r="C181" s="14"/>
      <c r="D181" s="27"/>
      <c r="E181" s="27"/>
      <c r="F181" s="106" t="s">
        <v>25</v>
      </c>
      <c r="G181" s="110" t="n">
        <f aca="false">G182+G183</f>
        <v>3300</v>
      </c>
    </row>
    <row r="182" customFormat="false" ht="17.25" hidden="false" customHeight="true" outlineLevel="0" collapsed="false">
      <c r="A182" s="15"/>
      <c r="B182" s="58"/>
      <c r="C182" s="14"/>
      <c r="D182" s="27"/>
      <c r="E182" s="27"/>
      <c r="F182" s="103" t="s">
        <v>98</v>
      </c>
      <c r="G182" s="70" t="n">
        <v>3200</v>
      </c>
    </row>
    <row r="183" customFormat="false" ht="18" hidden="false" customHeight="true" outlineLevel="0" collapsed="false">
      <c r="A183" s="15"/>
      <c r="B183" s="58"/>
      <c r="C183" s="14"/>
      <c r="D183" s="27"/>
      <c r="E183" s="27"/>
      <c r="F183" s="103" t="s">
        <v>99</v>
      </c>
      <c r="G183" s="70" t="n">
        <v>100</v>
      </c>
    </row>
    <row r="184" customFormat="false" ht="39.75" hidden="false" customHeight="true" outlineLevel="0" collapsed="false">
      <c r="A184" s="123" t="n">
        <v>41456</v>
      </c>
      <c r="B184" s="124" t="s">
        <v>115</v>
      </c>
      <c r="C184" s="124"/>
      <c r="D184" s="124"/>
      <c r="E184" s="124"/>
      <c r="F184" s="107" t="s">
        <v>98</v>
      </c>
      <c r="G184" s="84" t="n">
        <v>80101</v>
      </c>
      <c r="I184" s="18" t="n">
        <f aca="false">G184</f>
        <v>80101</v>
      </c>
    </row>
    <row r="185" customFormat="false" ht="16.5" hidden="false" customHeight="true" outlineLevel="0" collapsed="false">
      <c r="A185" s="12" t="n">
        <v>2</v>
      </c>
      <c r="B185" s="27" t="s">
        <v>116</v>
      </c>
      <c r="C185" s="63" t="s">
        <v>79</v>
      </c>
      <c r="D185" s="63"/>
      <c r="E185" s="14"/>
      <c r="F185" s="16" t="s">
        <v>14</v>
      </c>
      <c r="G185" s="70" t="n">
        <f aca="false">G186+G187+G188</f>
        <v>82283</v>
      </c>
    </row>
    <row r="186" customFormat="false" ht="18" hidden="false" customHeight="true" outlineLevel="0" collapsed="false">
      <c r="A186" s="12"/>
      <c r="B186" s="27"/>
      <c r="C186" s="63"/>
      <c r="D186" s="63"/>
      <c r="E186" s="63"/>
      <c r="F186" s="16" t="s">
        <v>15</v>
      </c>
      <c r="G186" s="70" t="n">
        <v>35550</v>
      </c>
    </row>
    <row r="187" customFormat="false" ht="18" hidden="false" customHeight="true" outlineLevel="0" collapsed="false">
      <c r="A187" s="12"/>
      <c r="B187" s="27"/>
      <c r="C187" s="63"/>
      <c r="D187" s="63"/>
      <c r="E187" s="63"/>
      <c r="F187" s="16" t="s">
        <v>16</v>
      </c>
      <c r="G187" s="70" t="n">
        <v>22063</v>
      </c>
      <c r="I187" s="18" t="n">
        <f aca="false">G187</f>
        <v>22063</v>
      </c>
    </row>
    <row r="188" customFormat="false" ht="15" hidden="false" customHeight="true" outlineLevel="0" collapsed="false">
      <c r="A188" s="12"/>
      <c r="B188" s="27"/>
      <c r="C188" s="63"/>
      <c r="D188" s="63"/>
      <c r="E188" s="14"/>
      <c r="F188" s="16" t="s">
        <v>19</v>
      </c>
      <c r="G188" s="70" t="n">
        <v>24670</v>
      </c>
    </row>
    <row r="189" customFormat="false" ht="15.75" hidden="false" customHeight="true" outlineLevel="0" collapsed="false">
      <c r="A189" s="125" t="s">
        <v>117</v>
      </c>
      <c r="B189" s="126" t="s">
        <v>118</v>
      </c>
      <c r="C189" s="127"/>
      <c r="D189" s="128"/>
      <c r="E189" s="129"/>
      <c r="F189" s="16" t="s">
        <v>14</v>
      </c>
      <c r="G189" s="70" t="n">
        <f aca="false">G190+G192+G193</f>
        <v>82283</v>
      </c>
    </row>
    <row r="190" customFormat="false" ht="16.5" hidden="false" customHeight="true" outlineLevel="0" collapsed="false">
      <c r="A190" s="125"/>
      <c r="B190" s="126"/>
      <c r="C190" s="127"/>
      <c r="D190" s="128"/>
      <c r="E190" s="129"/>
      <c r="F190" s="130" t="s">
        <v>15</v>
      </c>
      <c r="G190" s="70" t="n">
        <v>35550</v>
      </c>
    </row>
    <row r="191" customFormat="false" ht="15.75" hidden="true" customHeight="true" outlineLevel="0" collapsed="false">
      <c r="A191" s="125"/>
      <c r="B191" s="126"/>
      <c r="C191" s="127"/>
      <c r="D191" s="128"/>
      <c r="E191" s="129"/>
      <c r="F191" s="130" t="s">
        <v>16</v>
      </c>
      <c r="G191" s="70" t="n">
        <v>22063</v>
      </c>
    </row>
    <row r="192" customFormat="false" ht="21" hidden="false" customHeight="true" outlineLevel="0" collapsed="false">
      <c r="A192" s="125"/>
      <c r="B192" s="126"/>
      <c r="C192" s="127"/>
      <c r="D192" s="128"/>
      <c r="E192" s="129"/>
      <c r="F192" s="16" t="s">
        <v>16</v>
      </c>
      <c r="G192" s="70" t="n">
        <v>22063</v>
      </c>
    </row>
    <row r="193" customFormat="false" ht="16.5" hidden="false" customHeight="true" outlineLevel="0" collapsed="false">
      <c r="A193" s="125"/>
      <c r="B193" s="126"/>
      <c r="C193" s="127"/>
      <c r="D193" s="128"/>
      <c r="E193" s="129"/>
      <c r="F193" s="23" t="s">
        <v>19</v>
      </c>
      <c r="G193" s="78" t="n">
        <v>24670</v>
      </c>
    </row>
    <row r="194" customFormat="false" ht="47.25" hidden="false" customHeight="true" outlineLevel="0" collapsed="false">
      <c r="A194" s="41" t="n">
        <v>3</v>
      </c>
      <c r="B194" s="131" t="s">
        <v>119</v>
      </c>
      <c r="C194" s="132" t="s">
        <v>120</v>
      </c>
      <c r="D194" s="133" t="n">
        <v>41640</v>
      </c>
      <c r="E194" s="134" t="n">
        <v>42004</v>
      </c>
      <c r="F194" s="135" t="s">
        <v>98</v>
      </c>
      <c r="G194" s="136" t="n">
        <v>33763.8</v>
      </c>
      <c r="I194" s="18" t="n">
        <f aca="false">G194</f>
        <v>33763.8</v>
      </c>
    </row>
    <row r="195" customFormat="false" ht="15" hidden="false" customHeight="true" outlineLevel="0" collapsed="false">
      <c r="A195" s="46" t="n">
        <v>4</v>
      </c>
      <c r="B195" s="46" t="s">
        <v>121</v>
      </c>
      <c r="C195" s="46"/>
      <c r="D195" s="46"/>
      <c r="E195" s="46"/>
      <c r="F195" s="51" t="s">
        <v>98</v>
      </c>
      <c r="G195" s="137" t="n">
        <v>34367.4</v>
      </c>
      <c r="I195" s="18" t="n">
        <f aca="false">G195</f>
        <v>34367.4</v>
      </c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51"/>
      <c r="G196" s="137"/>
    </row>
    <row r="197" customFormat="false" ht="15" hidden="false" customHeight="false" outlineLevel="0" collapsed="false">
      <c r="A197" s="138"/>
    </row>
    <row r="198" customFormat="false" ht="15" hidden="false" customHeight="false" outlineLevel="0" collapsed="false">
      <c r="A198" s="138"/>
    </row>
  </sheetData>
  <mergeCells count="291">
    <mergeCell ref="A2:G2"/>
    <mergeCell ref="A3:G3"/>
    <mergeCell ref="A4:G4"/>
    <mergeCell ref="A6:A7"/>
    <mergeCell ref="B6:B7"/>
    <mergeCell ref="C6:C7"/>
    <mergeCell ref="D6:E6"/>
    <mergeCell ref="F6:F7"/>
    <mergeCell ref="G6:G7"/>
    <mergeCell ref="A9:A14"/>
    <mergeCell ref="B9:B14"/>
    <mergeCell ref="C9:C14"/>
    <mergeCell ref="D9:D14"/>
    <mergeCell ref="E9:E14"/>
    <mergeCell ref="G12:G13"/>
    <mergeCell ref="A15:A20"/>
    <mergeCell ref="B15:B20"/>
    <mergeCell ref="C15:C20"/>
    <mergeCell ref="D15:D20"/>
    <mergeCell ref="E15:E20"/>
    <mergeCell ref="G18:G19"/>
    <mergeCell ref="A21:A24"/>
    <mergeCell ref="B21:B24"/>
    <mergeCell ref="C21:C24"/>
    <mergeCell ref="D21:D24"/>
    <mergeCell ref="E21:E24"/>
    <mergeCell ref="A25:A27"/>
    <mergeCell ref="B25:B27"/>
    <mergeCell ref="C25:C31"/>
    <mergeCell ref="D25:D27"/>
    <mergeCell ref="E25:E27"/>
    <mergeCell ref="B28:B30"/>
    <mergeCell ref="D28:D30"/>
    <mergeCell ref="E28:E30"/>
    <mergeCell ref="A32:A34"/>
    <mergeCell ref="B32:B34"/>
    <mergeCell ref="C32:C40"/>
    <mergeCell ref="D32:D34"/>
    <mergeCell ref="E32:E34"/>
    <mergeCell ref="A35:A37"/>
    <mergeCell ref="B35:B37"/>
    <mergeCell ref="D35:D37"/>
    <mergeCell ref="E35:E37"/>
    <mergeCell ref="A38:A40"/>
    <mergeCell ref="B38:B40"/>
    <mergeCell ref="D38:D40"/>
    <mergeCell ref="E38:E40"/>
    <mergeCell ref="A41:A43"/>
    <mergeCell ref="B41:B43"/>
    <mergeCell ref="C41:C43"/>
    <mergeCell ref="D41:D43"/>
    <mergeCell ref="E41:E43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D57:D59"/>
    <mergeCell ref="E57:E59"/>
    <mergeCell ref="A60:A62"/>
    <mergeCell ref="B60:B62"/>
    <mergeCell ref="C60:C65"/>
    <mergeCell ref="D60:D62"/>
    <mergeCell ref="E60:E62"/>
    <mergeCell ref="A63:A65"/>
    <mergeCell ref="B63:B65"/>
    <mergeCell ref="D63:D65"/>
    <mergeCell ref="E63:E65"/>
    <mergeCell ref="A66:A68"/>
    <mergeCell ref="B66:B68"/>
    <mergeCell ref="D66:D68"/>
    <mergeCell ref="E66:E68"/>
    <mergeCell ref="A69:A71"/>
    <mergeCell ref="B69:B71"/>
    <mergeCell ref="C69:C71"/>
    <mergeCell ref="D69:D71"/>
    <mergeCell ref="E69:E71"/>
    <mergeCell ref="A72:A76"/>
    <mergeCell ref="B72:B76"/>
    <mergeCell ref="C72:C76"/>
    <mergeCell ref="D72:D76"/>
    <mergeCell ref="E72:E76"/>
    <mergeCell ref="F75:F76"/>
    <mergeCell ref="G75:G76"/>
    <mergeCell ref="A77:A79"/>
    <mergeCell ref="B77:B79"/>
    <mergeCell ref="C77:C79"/>
    <mergeCell ref="D77:D79"/>
    <mergeCell ref="E77:E79"/>
    <mergeCell ref="A80:A82"/>
    <mergeCell ref="B80:B82"/>
    <mergeCell ref="C80:C82"/>
    <mergeCell ref="D80:D82"/>
    <mergeCell ref="E80:E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A89:A91"/>
    <mergeCell ref="B89:B91"/>
    <mergeCell ref="D89:D91"/>
    <mergeCell ref="E89:E91"/>
    <mergeCell ref="A92:A94"/>
    <mergeCell ref="B92:B94"/>
    <mergeCell ref="C92:C100"/>
    <mergeCell ref="D92:D100"/>
    <mergeCell ref="E92:E100"/>
    <mergeCell ref="A95:A97"/>
    <mergeCell ref="B95:B97"/>
    <mergeCell ref="A98:A100"/>
    <mergeCell ref="B98:B100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F105:F106"/>
    <mergeCell ref="G105:G106"/>
    <mergeCell ref="A107:A110"/>
    <mergeCell ref="B107:B110"/>
    <mergeCell ref="D107:D110"/>
    <mergeCell ref="E107:E110"/>
    <mergeCell ref="F107:F108"/>
    <mergeCell ref="G107:G108"/>
    <mergeCell ref="A111:A113"/>
    <mergeCell ref="B111:B113"/>
    <mergeCell ref="C111:C113"/>
    <mergeCell ref="D111:D113"/>
    <mergeCell ref="E111:E113"/>
    <mergeCell ref="F112:F113"/>
    <mergeCell ref="G112:G113"/>
    <mergeCell ref="A114:A116"/>
    <mergeCell ref="B114:B116"/>
    <mergeCell ref="C114:C116"/>
    <mergeCell ref="D114:D116"/>
    <mergeCell ref="E114:E116"/>
    <mergeCell ref="A118:A120"/>
    <mergeCell ref="B118:B120"/>
    <mergeCell ref="C118:C120"/>
    <mergeCell ref="D118:D120"/>
    <mergeCell ref="E118:E120"/>
    <mergeCell ref="A121:A124"/>
    <mergeCell ref="B121:B124"/>
    <mergeCell ref="C121:C124"/>
    <mergeCell ref="D121:D124"/>
    <mergeCell ref="E121:E124"/>
    <mergeCell ref="A125:A128"/>
    <mergeCell ref="B125:B128"/>
    <mergeCell ref="C125:C128"/>
    <mergeCell ref="D125:D128"/>
    <mergeCell ref="E125:E128"/>
    <mergeCell ref="A129:A132"/>
    <mergeCell ref="B129:B132"/>
    <mergeCell ref="C129:C132"/>
    <mergeCell ref="D129:D132"/>
    <mergeCell ref="E129:E132"/>
    <mergeCell ref="A133:A134"/>
    <mergeCell ref="B133:B134"/>
    <mergeCell ref="C133:C134"/>
    <mergeCell ref="D133:D134"/>
    <mergeCell ref="E133:E134"/>
    <mergeCell ref="F133:F134"/>
    <mergeCell ref="G133:G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A141:A143"/>
    <mergeCell ref="B141:B143"/>
    <mergeCell ref="C141:C143"/>
    <mergeCell ref="D141:D143"/>
    <mergeCell ref="E141:E143"/>
    <mergeCell ref="A144:A146"/>
    <mergeCell ref="B144:B146"/>
    <mergeCell ref="C144:C146"/>
    <mergeCell ref="D144:D146"/>
    <mergeCell ref="E144:E146"/>
    <mergeCell ref="A147:A148"/>
    <mergeCell ref="B147:B148"/>
    <mergeCell ref="C147:C148"/>
    <mergeCell ref="D147:D148"/>
    <mergeCell ref="E147:E148"/>
    <mergeCell ref="A150:A153"/>
    <mergeCell ref="B150:B153"/>
    <mergeCell ref="C150:C153"/>
    <mergeCell ref="D150:D153"/>
    <mergeCell ref="E150:E153"/>
    <mergeCell ref="F150:F151"/>
    <mergeCell ref="G150:G151"/>
    <mergeCell ref="A154:A156"/>
    <mergeCell ref="B154:B156"/>
    <mergeCell ref="C154:C157"/>
    <mergeCell ref="D154:D157"/>
    <mergeCell ref="E154:E157"/>
    <mergeCell ref="A159:A161"/>
    <mergeCell ref="B159:B161"/>
    <mergeCell ref="C159:C161"/>
    <mergeCell ref="D159:D161"/>
    <mergeCell ref="E159:E161"/>
    <mergeCell ref="A163:A165"/>
    <mergeCell ref="B163:B165"/>
    <mergeCell ref="C163:C165"/>
    <mergeCell ref="D163:D165"/>
    <mergeCell ref="E163:E165"/>
    <mergeCell ref="A166:A168"/>
    <mergeCell ref="B166:B168"/>
    <mergeCell ref="D166:D168"/>
    <mergeCell ref="E166:E168"/>
    <mergeCell ref="F166:F168"/>
    <mergeCell ref="G166:G168"/>
    <mergeCell ref="A169:A170"/>
    <mergeCell ref="B169:B170"/>
    <mergeCell ref="C169:C170"/>
    <mergeCell ref="D169:D170"/>
    <mergeCell ref="E169:E170"/>
    <mergeCell ref="F169:F170"/>
    <mergeCell ref="G169:G170"/>
    <mergeCell ref="A172:A173"/>
    <mergeCell ref="B172:B173"/>
    <mergeCell ref="C172:C173"/>
    <mergeCell ref="D172:D173"/>
    <mergeCell ref="E172:E173"/>
    <mergeCell ref="F172:F173"/>
    <mergeCell ref="G172:G173"/>
    <mergeCell ref="A174:A177"/>
    <mergeCell ref="B174:B177"/>
    <mergeCell ref="C174:C177"/>
    <mergeCell ref="D174:D177"/>
    <mergeCell ref="E174:E177"/>
    <mergeCell ref="A178:A180"/>
    <mergeCell ref="B178:B180"/>
    <mergeCell ref="C178:C183"/>
    <mergeCell ref="D178:D180"/>
    <mergeCell ref="E178:E180"/>
    <mergeCell ref="A181:A183"/>
    <mergeCell ref="B181:B183"/>
    <mergeCell ref="D181:D183"/>
    <mergeCell ref="E181:E183"/>
    <mergeCell ref="A185:A188"/>
    <mergeCell ref="B185:B188"/>
    <mergeCell ref="C185:C188"/>
    <mergeCell ref="D185:D188"/>
    <mergeCell ref="E185:E188"/>
    <mergeCell ref="A189:A193"/>
    <mergeCell ref="B189:B193"/>
    <mergeCell ref="C189:C193"/>
    <mergeCell ref="D189:D193"/>
    <mergeCell ref="E189:E193"/>
    <mergeCell ref="A195:A196"/>
    <mergeCell ref="B195:B196"/>
    <mergeCell ref="C195:C196"/>
    <mergeCell ref="D195:D196"/>
    <mergeCell ref="E195:E196"/>
    <mergeCell ref="F195:F196"/>
    <mergeCell ref="G195:G196"/>
  </mergeCells>
  <hyperlinks>
    <hyperlink ref="B194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28"/>
    <col collapsed="false" customWidth="true" hidden="false" outlineLevel="0" max="3" min="3" style="0" width="13.14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12.14"/>
    <col collapsed="false" customWidth="true" hidden="false" outlineLevel="0" max="7" min="7" style="0" width="15.7"/>
  </cols>
  <sheetData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 t="s">
        <v>2</v>
      </c>
      <c r="B4" s="3"/>
      <c r="C4" s="3"/>
      <c r="D4" s="3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4</v>
      </c>
      <c r="B7" s="6" t="s">
        <v>5</v>
      </c>
      <c r="C7" s="6" t="s">
        <v>8</v>
      </c>
      <c r="D7" s="6" t="s">
        <v>9</v>
      </c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6</v>
      </c>
      <c r="D9" s="11" t="n">
        <v>7</v>
      </c>
    </row>
    <row r="10" customFormat="false" ht="15.75" hidden="false" customHeight="true" outlineLevel="0" collapsed="false">
      <c r="A10" s="12"/>
      <c r="B10" s="13" t="s">
        <v>12</v>
      </c>
      <c r="C10" s="16" t="s">
        <v>14</v>
      </c>
      <c r="D10" s="712" t="n">
        <f aca="false">D11+D12+D13+D14</f>
        <v>3519847.9</v>
      </c>
      <c r="E10" s="713" t="n">
        <f aca="false">E11+E12+E13+E14</f>
        <v>3519847.9</v>
      </c>
      <c r="F10" s="18"/>
    </row>
    <row r="11" customFormat="false" ht="29.25" hidden="false" customHeight="true" outlineLevel="0" collapsed="false">
      <c r="A11" s="12"/>
      <c r="B11" s="13"/>
      <c r="C11" s="19" t="s">
        <v>15</v>
      </c>
      <c r="D11" s="714" t="n">
        <f aca="false">D16+D364</f>
        <v>1580693.6</v>
      </c>
      <c r="E11" s="713" t="n">
        <v>1580693.6</v>
      </c>
      <c r="F11" s="204" t="n">
        <f aca="false">D11-E11</f>
        <v>0</v>
      </c>
    </row>
    <row r="12" customFormat="false" ht="27.75" hidden="false" customHeight="true" outlineLevel="0" collapsed="false">
      <c r="A12" s="12"/>
      <c r="B12" s="13"/>
      <c r="C12" s="64" t="s">
        <v>16</v>
      </c>
      <c r="D12" s="715" t="n">
        <f aca="false">D17+D365+D376+D377</f>
        <v>1225917.2</v>
      </c>
      <c r="E12" s="713" t="n">
        <v>1225917.2</v>
      </c>
      <c r="F12" s="716" t="n">
        <f aca="false">D12-E12</f>
        <v>0</v>
      </c>
    </row>
    <row r="13" customFormat="false" ht="30" hidden="false" customHeight="false" outlineLevel="0" collapsed="false">
      <c r="A13" s="12"/>
      <c r="B13" s="13"/>
      <c r="C13" s="46" t="s">
        <v>99</v>
      </c>
      <c r="D13" s="717" t="n">
        <f aca="false">D18+D366</f>
        <v>2334.1</v>
      </c>
      <c r="E13" s="713" t="n">
        <v>2334.1</v>
      </c>
      <c r="F13" s="18"/>
    </row>
    <row r="14" customFormat="false" ht="29.25" hidden="false" customHeight="true" outlineLevel="0" collapsed="false">
      <c r="A14" s="12"/>
      <c r="B14" s="13"/>
      <c r="C14" s="66" t="s">
        <v>19</v>
      </c>
      <c r="D14" s="718" t="n">
        <f aca="false">D19+D367</f>
        <v>710903</v>
      </c>
      <c r="E14" s="713" t="n">
        <v>710903</v>
      </c>
    </row>
    <row r="15" customFormat="false" ht="15.75" hidden="false" customHeight="true" outlineLevel="0" collapsed="false">
      <c r="A15" s="12" t="n">
        <v>1</v>
      </c>
      <c r="B15" s="27" t="s">
        <v>20</v>
      </c>
      <c r="C15" s="16" t="s">
        <v>14</v>
      </c>
      <c r="D15" s="712" t="n">
        <f aca="false">D20+D89+D300+D323+D338+D352+D362</f>
        <v>3383008.4</v>
      </c>
      <c r="E15" s="713" t="n">
        <f aca="false">E16+E17+E18+E19</f>
        <v>3383008.4</v>
      </c>
      <c r="F15" s="18"/>
    </row>
    <row r="16" customFormat="false" ht="30.75" hidden="false" customHeight="true" outlineLevel="0" collapsed="false">
      <c r="A16" s="12"/>
      <c r="B16" s="27"/>
      <c r="C16" s="19" t="s">
        <v>15</v>
      </c>
      <c r="D16" s="714" t="n">
        <f aca="false">D21+D90+D301</f>
        <v>1559496.6</v>
      </c>
      <c r="E16" s="713" t="n">
        <v>1559496.6</v>
      </c>
      <c r="F16" s="713" t="n">
        <f aca="false">D16-E16</f>
        <v>0</v>
      </c>
      <c r="G16" s="204"/>
    </row>
    <row r="17" customFormat="false" ht="30.75" hidden="false" customHeight="true" outlineLevel="0" collapsed="false">
      <c r="A17" s="12"/>
      <c r="B17" s="27"/>
      <c r="C17" s="64" t="s">
        <v>16</v>
      </c>
      <c r="D17" s="715" t="n">
        <f aca="false">D22+D91+D302+D324+D339+D353+D362</f>
        <v>1133702.8</v>
      </c>
      <c r="E17" s="713" t="n">
        <v>1133702.8</v>
      </c>
      <c r="F17" s="713" t="n">
        <f aca="false">D17-E17</f>
        <v>0</v>
      </c>
    </row>
    <row r="18" customFormat="false" ht="30" hidden="false" customHeight="false" outlineLevel="0" collapsed="false">
      <c r="A18" s="12"/>
      <c r="B18" s="27"/>
      <c r="C18" s="46" t="s">
        <v>99</v>
      </c>
      <c r="D18" s="717" t="n">
        <f aca="false">D340+D354</f>
        <v>2200</v>
      </c>
      <c r="E18" s="713" t="n">
        <v>2200</v>
      </c>
    </row>
    <row r="19" customFormat="false" ht="29.25" hidden="false" customHeight="true" outlineLevel="0" collapsed="false">
      <c r="A19" s="12"/>
      <c r="B19" s="27"/>
      <c r="C19" s="66" t="s">
        <v>19</v>
      </c>
      <c r="D19" s="718" t="n">
        <f aca="false">D23+D92+D303+D325+D355</f>
        <v>687609</v>
      </c>
      <c r="E19" s="713" t="n">
        <v>687609</v>
      </c>
    </row>
    <row r="20" customFormat="false" ht="15.75" hidden="false" customHeight="true" outlineLevel="0" collapsed="false">
      <c r="A20" s="28" t="s">
        <v>124</v>
      </c>
      <c r="B20" s="27" t="s">
        <v>22</v>
      </c>
      <c r="C20" s="29" t="s">
        <v>14</v>
      </c>
      <c r="D20" s="719" t="n">
        <f aca="false">D21+D22+D23</f>
        <v>719475.259</v>
      </c>
      <c r="E20" s="713"/>
    </row>
    <row r="21" customFormat="false" ht="30.75" hidden="false" customHeight="true" outlineLevel="0" collapsed="false">
      <c r="A21" s="28"/>
      <c r="B21" s="27"/>
      <c r="C21" s="19" t="s">
        <v>15</v>
      </c>
      <c r="D21" s="714" t="n">
        <f aca="false">D25+D33+D46+D49+D54+D78+D87</f>
        <v>485939</v>
      </c>
      <c r="E21" s="204" t="n">
        <f aca="false">D25+D33+D46+D78+D87</f>
        <v>485939</v>
      </c>
    </row>
    <row r="22" customFormat="false" ht="29.25" hidden="false" customHeight="true" outlineLevel="0" collapsed="false">
      <c r="A22" s="28"/>
      <c r="B22" s="27"/>
      <c r="C22" s="21" t="s">
        <v>16</v>
      </c>
      <c r="D22" s="720" t="n">
        <f aca="false">D26+D31+D34+D42+D44+D47+D50+D52+D55+D67+D71+D76+D79+D88</f>
        <v>221336.259</v>
      </c>
      <c r="E22" s="204" t="n">
        <f aca="false">D26+D34+D42+D44+D47+D52+D55+D67+D71+D76+D79+D88</f>
        <v>221336.259</v>
      </c>
      <c r="F22" s="204"/>
    </row>
    <row r="23" customFormat="false" ht="28.5" hidden="false" customHeight="true" outlineLevel="0" collapsed="false">
      <c r="A23" s="28"/>
      <c r="B23" s="27"/>
      <c r="C23" s="25" t="s">
        <v>19</v>
      </c>
      <c r="D23" s="721" t="n">
        <f aca="false">D43</f>
        <v>12200</v>
      </c>
    </row>
    <row r="24" customFormat="false" ht="15.75" hidden="false" customHeight="true" outlineLevel="0" collapsed="false">
      <c r="A24" s="15" t="s">
        <v>125</v>
      </c>
      <c r="B24" s="31" t="s">
        <v>23</v>
      </c>
      <c r="C24" s="29" t="s">
        <v>25</v>
      </c>
      <c r="D24" s="719" t="n">
        <f aca="false">D25+D26</f>
        <v>16539.083</v>
      </c>
    </row>
    <row r="25" customFormat="false" ht="30.75" hidden="false" customHeight="true" outlineLevel="0" collapsed="false">
      <c r="A25" s="15"/>
      <c r="B25" s="31"/>
      <c r="C25" s="19" t="s">
        <v>15</v>
      </c>
      <c r="D25" s="714" t="n">
        <f aca="false">D28</f>
        <v>7696.7</v>
      </c>
    </row>
    <row r="26" customFormat="false" ht="28.5" hidden="false" customHeight="true" outlineLevel="0" collapsed="false">
      <c r="A26" s="15"/>
      <c r="B26" s="31"/>
      <c r="C26" s="21" t="s">
        <v>16</v>
      </c>
      <c r="D26" s="720" t="n">
        <f aca="false">D29+D30</f>
        <v>8842.383</v>
      </c>
    </row>
    <row r="27" customFormat="false" ht="15.75" hidden="false" customHeight="true" outlineLevel="0" collapsed="false">
      <c r="A27" s="6" t="s">
        <v>126</v>
      </c>
      <c r="B27" s="40" t="s">
        <v>127</v>
      </c>
      <c r="C27" s="171" t="s">
        <v>14</v>
      </c>
      <c r="D27" s="206" t="n">
        <f aca="false">D28+D29</f>
        <v>16161.147</v>
      </c>
    </row>
    <row r="28" customFormat="false" ht="29.25" hidden="false" customHeight="true" outlineLevel="0" collapsed="false">
      <c r="A28" s="6"/>
      <c r="B28" s="40"/>
      <c r="C28" s="171" t="s">
        <v>15</v>
      </c>
      <c r="D28" s="206" t="n">
        <v>7696.7</v>
      </c>
    </row>
    <row r="29" customFormat="false" ht="27.75" hidden="false" customHeight="true" outlineLevel="0" collapsed="false">
      <c r="A29" s="6"/>
      <c r="B29" s="40"/>
      <c r="C29" s="177" t="s">
        <v>16</v>
      </c>
      <c r="D29" s="722" t="n">
        <v>8464.447</v>
      </c>
    </row>
    <row r="30" customFormat="false" ht="30.75" hidden="false" customHeight="true" outlineLevel="0" collapsed="false">
      <c r="A30" s="184" t="s">
        <v>314</v>
      </c>
      <c r="B30" s="143" t="s">
        <v>315</v>
      </c>
      <c r="C30" s="177" t="s">
        <v>16</v>
      </c>
      <c r="D30" s="723" t="n">
        <v>377.936</v>
      </c>
    </row>
    <row r="31" customFormat="false" ht="30.75" hidden="false" customHeight="true" outlineLevel="0" collapsed="false">
      <c r="A31" s="173" t="s">
        <v>128</v>
      </c>
      <c r="B31" s="143" t="s">
        <v>129</v>
      </c>
      <c r="C31" s="174" t="s">
        <v>16</v>
      </c>
      <c r="D31" s="724" t="n">
        <v>0</v>
      </c>
    </row>
    <row r="32" customFormat="false" ht="15.75" hidden="false" customHeight="true" outlineLevel="0" collapsed="false">
      <c r="A32" s="95" t="s">
        <v>130</v>
      </c>
      <c r="B32" s="176" t="s">
        <v>31</v>
      </c>
      <c r="C32" s="29" t="s">
        <v>14</v>
      </c>
      <c r="D32" s="719" t="n">
        <f aca="false">D33+D34</f>
        <v>483.7</v>
      </c>
    </row>
    <row r="33" customFormat="false" ht="32.25" hidden="false" customHeight="true" outlineLevel="0" collapsed="false">
      <c r="A33" s="95"/>
      <c r="B33" s="176"/>
      <c r="C33" s="19" t="s">
        <v>15</v>
      </c>
      <c r="D33" s="714" t="n">
        <f aca="false">D36</f>
        <v>238.7</v>
      </c>
    </row>
    <row r="34" customFormat="false" ht="46.5" hidden="false" customHeight="true" outlineLevel="0" collapsed="false">
      <c r="A34" s="95"/>
      <c r="B34" s="176"/>
      <c r="C34" s="21" t="s">
        <v>16</v>
      </c>
      <c r="D34" s="720" t="n">
        <f aca="false">D37+D39</f>
        <v>245</v>
      </c>
    </row>
    <row r="35" customFormat="false" ht="15.75" hidden="false" customHeight="true" outlineLevel="0" collapsed="false">
      <c r="A35" s="7" t="s">
        <v>131</v>
      </c>
      <c r="B35" s="31" t="s">
        <v>132</v>
      </c>
      <c r="C35" s="171" t="s">
        <v>14</v>
      </c>
      <c r="D35" s="206" t="n">
        <f aca="false">D36+D37</f>
        <v>483.7</v>
      </c>
    </row>
    <row r="36" customFormat="false" ht="29.25" hidden="false" customHeight="true" outlineLevel="0" collapsed="false">
      <c r="A36" s="7"/>
      <c r="B36" s="31"/>
      <c r="C36" s="171" t="s">
        <v>15</v>
      </c>
      <c r="D36" s="206" t="n">
        <v>238.7</v>
      </c>
    </row>
    <row r="37" customFormat="false" ht="30.75" hidden="false" customHeight="true" outlineLevel="0" collapsed="false">
      <c r="A37" s="7"/>
      <c r="B37" s="31"/>
      <c r="C37" s="171" t="s">
        <v>16</v>
      </c>
      <c r="D37" s="206" t="n">
        <v>245</v>
      </c>
    </row>
    <row r="38" customFormat="false" ht="15.75" hidden="false" customHeight="true" outlineLevel="0" collapsed="false">
      <c r="A38" s="7" t="s">
        <v>34</v>
      </c>
      <c r="B38" s="31" t="s">
        <v>35</v>
      </c>
      <c r="C38" s="171" t="s">
        <v>14</v>
      </c>
      <c r="D38" s="206" t="n">
        <f aca="false">D39+D40</f>
        <v>0</v>
      </c>
    </row>
    <row r="39" customFormat="false" ht="30" hidden="false" customHeight="true" outlineLevel="0" collapsed="false">
      <c r="A39" s="7"/>
      <c r="B39" s="31"/>
      <c r="C39" s="171" t="s">
        <v>15</v>
      </c>
      <c r="D39" s="206" t="n">
        <v>0</v>
      </c>
    </row>
    <row r="40" customFormat="false" ht="31.5" hidden="false" customHeight="true" outlineLevel="0" collapsed="false">
      <c r="A40" s="7"/>
      <c r="B40" s="31"/>
      <c r="C40" s="171" t="s">
        <v>16</v>
      </c>
      <c r="D40" s="206" t="n">
        <v>0</v>
      </c>
    </row>
    <row r="41" customFormat="false" ht="15.75" hidden="false" customHeight="true" outlineLevel="0" collapsed="false">
      <c r="A41" s="7" t="s">
        <v>133</v>
      </c>
      <c r="B41" s="79" t="s">
        <v>134</v>
      </c>
      <c r="C41" s="29" t="s">
        <v>14</v>
      </c>
      <c r="D41" s="719" t="n">
        <f aca="false">D42+D43</f>
        <v>26028.165</v>
      </c>
    </row>
    <row r="42" customFormat="false" ht="30" hidden="false" customHeight="true" outlineLevel="0" collapsed="false">
      <c r="A42" s="7"/>
      <c r="B42" s="79"/>
      <c r="C42" s="21" t="s">
        <v>16</v>
      </c>
      <c r="D42" s="720" t="n">
        <v>13828.165</v>
      </c>
    </row>
    <row r="43" customFormat="false" ht="29.25" hidden="false" customHeight="true" outlineLevel="0" collapsed="false">
      <c r="A43" s="7"/>
      <c r="B43" s="79"/>
      <c r="C43" s="177" t="s">
        <v>19</v>
      </c>
      <c r="D43" s="722" t="n">
        <v>12200</v>
      </c>
    </row>
    <row r="44" customFormat="false" ht="30.75" hidden="false" customHeight="true" outlineLevel="0" collapsed="false">
      <c r="A44" s="179" t="s">
        <v>135</v>
      </c>
      <c r="B44" s="143" t="s">
        <v>30</v>
      </c>
      <c r="C44" s="174" t="s">
        <v>16</v>
      </c>
      <c r="D44" s="724" t="n">
        <v>2000</v>
      </c>
    </row>
    <row r="45" customFormat="false" ht="15.75" hidden="false" customHeight="true" outlineLevel="0" collapsed="false">
      <c r="A45" s="180" t="s">
        <v>41</v>
      </c>
      <c r="B45" s="181" t="s">
        <v>136</v>
      </c>
      <c r="C45" s="29" t="s">
        <v>14</v>
      </c>
      <c r="D45" s="719" t="n">
        <f aca="false">D46+D47</f>
        <v>335918.1</v>
      </c>
    </row>
    <row r="46" customFormat="false" ht="30" hidden="false" customHeight="true" outlineLevel="0" collapsed="false">
      <c r="A46" s="180"/>
      <c r="B46" s="181"/>
      <c r="C46" s="19" t="s">
        <v>15</v>
      </c>
      <c r="D46" s="714" t="n">
        <v>232788.1</v>
      </c>
    </row>
    <row r="47" customFormat="false" ht="30" hidden="false" customHeight="true" outlineLevel="0" collapsed="false">
      <c r="A47" s="180"/>
      <c r="B47" s="181"/>
      <c r="C47" s="21" t="s">
        <v>16</v>
      </c>
      <c r="D47" s="720" t="n">
        <v>103130</v>
      </c>
    </row>
    <row r="48" customFormat="false" ht="15.75" hidden="false" customHeight="true" outlineLevel="0" collapsed="false">
      <c r="A48" s="182" t="s">
        <v>43</v>
      </c>
      <c r="B48" s="183" t="s">
        <v>137</v>
      </c>
      <c r="C48" s="29" t="s">
        <v>14</v>
      </c>
      <c r="D48" s="725" t="n">
        <f aca="false">D49+D50</f>
        <v>0</v>
      </c>
    </row>
    <row r="49" customFormat="false" ht="30" hidden="false" customHeight="true" outlineLevel="0" collapsed="false">
      <c r="A49" s="182"/>
      <c r="B49" s="183"/>
      <c r="C49" s="19" t="s">
        <v>15</v>
      </c>
      <c r="D49" s="714" t="n">
        <v>0</v>
      </c>
    </row>
    <row r="50" customFormat="false" ht="30" hidden="false" customHeight="true" outlineLevel="0" collapsed="false">
      <c r="A50" s="182"/>
      <c r="B50" s="183"/>
      <c r="C50" s="64" t="s">
        <v>16</v>
      </c>
      <c r="D50" s="715" t="n">
        <v>0</v>
      </c>
    </row>
    <row r="51" customFormat="false" ht="15" hidden="false" customHeight="true" outlineLevel="0" collapsed="false">
      <c r="A51" s="184" t="s">
        <v>138</v>
      </c>
      <c r="B51" s="185" t="s">
        <v>139</v>
      </c>
      <c r="C51" s="48" t="s">
        <v>14</v>
      </c>
      <c r="D51" s="726" t="n">
        <f aca="false">D52</f>
        <v>7827.068</v>
      </c>
    </row>
    <row r="52" customFormat="false" ht="30.75" hidden="false" customHeight="true" outlineLevel="0" collapsed="false">
      <c r="A52" s="184"/>
      <c r="B52" s="185"/>
      <c r="C52" s="174" t="s">
        <v>16</v>
      </c>
      <c r="D52" s="724" t="n">
        <v>7827.068</v>
      </c>
    </row>
    <row r="53" customFormat="false" ht="15.75" hidden="false" customHeight="true" outlineLevel="0" collapsed="false">
      <c r="A53" s="50" t="s">
        <v>140</v>
      </c>
      <c r="B53" s="186" t="s">
        <v>141</v>
      </c>
      <c r="C53" s="29" t="s">
        <v>14</v>
      </c>
      <c r="D53" s="719" t="n">
        <f aca="false">D54+D55</f>
        <v>11560</v>
      </c>
    </row>
    <row r="54" customFormat="false" ht="30.75" hidden="false" customHeight="true" outlineLevel="0" collapsed="false">
      <c r="A54" s="50"/>
      <c r="B54" s="186"/>
      <c r="C54" s="19" t="s">
        <v>15</v>
      </c>
      <c r="D54" s="714" t="n">
        <v>0</v>
      </c>
    </row>
    <row r="55" customFormat="false" ht="27.75" hidden="false" customHeight="true" outlineLevel="0" collapsed="false">
      <c r="A55" s="50"/>
      <c r="B55" s="186"/>
      <c r="C55" s="64" t="s">
        <v>16</v>
      </c>
      <c r="D55" s="715" t="n">
        <f aca="false">D58+D61+D64+D65</f>
        <v>11560</v>
      </c>
    </row>
    <row r="56" customFormat="false" ht="15" hidden="false" customHeight="true" outlineLevel="0" collapsed="false">
      <c r="A56" s="187" t="s">
        <v>142</v>
      </c>
      <c r="B56" s="51" t="s">
        <v>143</v>
      </c>
      <c r="C56" s="188" t="s">
        <v>14</v>
      </c>
      <c r="D56" s="723" t="n">
        <f aca="false">D58</f>
        <v>5349.9</v>
      </c>
    </row>
    <row r="57" customFormat="false" ht="28.5" hidden="false" customHeight="true" outlineLevel="0" collapsed="false">
      <c r="A57" s="187"/>
      <c r="B57" s="51"/>
      <c r="C57" s="188" t="s">
        <v>15</v>
      </c>
      <c r="D57" s="723"/>
    </row>
    <row r="58" customFormat="false" ht="30.75" hidden="false" customHeight="true" outlineLevel="0" collapsed="false">
      <c r="A58" s="187"/>
      <c r="B58" s="51"/>
      <c r="C58" s="188" t="s">
        <v>16</v>
      </c>
      <c r="D58" s="723" t="n">
        <v>5349.9</v>
      </c>
    </row>
    <row r="59" customFormat="false" ht="15" hidden="false" customHeight="true" outlineLevel="0" collapsed="false">
      <c r="A59" s="187" t="s">
        <v>144</v>
      </c>
      <c r="B59" s="51" t="s">
        <v>145</v>
      </c>
      <c r="C59" s="188" t="s">
        <v>14</v>
      </c>
      <c r="D59" s="723" t="n">
        <f aca="false">D61</f>
        <v>259.2</v>
      </c>
    </row>
    <row r="60" customFormat="false" ht="30.75" hidden="false" customHeight="true" outlineLevel="0" collapsed="false">
      <c r="A60" s="187"/>
      <c r="B60" s="51"/>
      <c r="C60" s="188" t="s">
        <v>15</v>
      </c>
      <c r="D60" s="723" t="n">
        <v>0</v>
      </c>
    </row>
    <row r="61" customFormat="false" ht="30.75" hidden="false" customHeight="true" outlineLevel="0" collapsed="false">
      <c r="A61" s="187"/>
      <c r="B61" s="51"/>
      <c r="C61" s="188" t="s">
        <v>16</v>
      </c>
      <c r="D61" s="723" t="n">
        <f aca="false">250+9.2</f>
        <v>259.2</v>
      </c>
    </row>
    <row r="62" customFormat="false" ht="15" hidden="false" customHeight="true" outlineLevel="0" collapsed="false">
      <c r="A62" s="190" t="s">
        <v>146</v>
      </c>
      <c r="B62" s="191" t="s">
        <v>147</v>
      </c>
      <c r="C62" s="188" t="s">
        <v>14</v>
      </c>
      <c r="D62" s="723" t="n">
        <f aca="false">D64</f>
        <v>450.9</v>
      </c>
    </row>
    <row r="63" customFormat="false" ht="29.25" hidden="false" customHeight="true" outlineLevel="0" collapsed="false">
      <c r="A63" s="190"/>
      <c r="B63" s="191"/>
      <c r="C63" s="188" t="s">
        <v>15</v>
      </c>
      <c r="D63" s="723" t="n">
        <v>0</v>
      </c>
    </row>
    <row r="64" customFormat="false" ht="31.5" hidden="false" customHeight="true" outlineLevel="0" collapsed="false">
      <c r="A64" s="190"/>
      <c r="B64" s="191"/>
      <c r="C64" s="188" t="s">
        <v>16</v>
      </c>
      <c r="D64" s="723" t="n">
        <v>450.9</v>
      </c>
    </row>
    <row r="65" customFormat="false" ht="57.75" hidden="false" customHeight="true" outlineLevel="0" collapsed="false">
      <c r="A65" s="192" t="s">
        <v>148</v>
      </c>
      <c r="B65" s="193" t="s">
        <v>149</v>
      </c>
      <c r="C65" s="194" t="s">
        <v>16</v>
      </c>
      <c r="D65" s="723" t="n">
        <v>5500</v>
      </c>
    </row>
    <row r="66" customFormat="false" ht="15" hidden="false" customHeight="true" outlineLevel="0" collapsed="false">
      <c r="A66" s="195" t="s">
        <v>150</v>
      </c>
      <c r="B66" s="196" t="s">
        <v>151</v>
      </c>
      <c r="C66" s="48" t="s">
        <v>102</v>
      </c>
      <c r="D66" s="726" t="n">
        <f aca="false">D67</f>
        <v>4500</v>
      </c>
    </row>
    <row r="67" customFormat="false" ht="31.5" hidden="false" customHeight="true" outlineLevel="0" collapsed="false">
      <c r="A67" s="195"/>
      <c r="B67" s="196"/>
      <c r="C67" s="174" t="s">
        <v>16</v>
      </c>
      <c r="D67" s="724" t="n">
        <f aca="false">D68+D69</f>
        <v>4500</v>
      </c>
      <c r="E67" s="0" t="n">
        <v>4500</v>
      </c>
    </row>
    <row r="68" customFormat="false" ht="31.5" hidden="false" customHeight="true" outlineLevel="0" collapsed="false">
      <c r="A68" s="187" t="s">
        <v>152</v>
      </c>
      <c r="B68" s="51" t="s">
        <v>139</v>
      </c>
      <c r="C68" s="194" t="s">
        <v>16</v>
      </c>
      <c r="D68" s="723" t="n">
        <v>4033.753</v>
      </c>
    </row>
    <row r="69" customFormat="false" ht="61.5" hidden="false" customHeight="true" outlineLevel="0" collapsed="false">
      <c r="A69" s="187" t="s">
        <v>153</v>
      </c>
      <c r="B69" s="51" t="s">
        <v>154</v>
      </c>
      <c r="C69" s="194" t="s">
        <v>16</v>
      </c>
      <c r="D69" s="723" t="n">
        <v>466.247</v>
      </c>
    </row>
    <row r="70" customFormat="false" ht="15" hidden="false" customHeight="true" outlineLevel="0" collapsed="false">
      <c r="A70" s="142" t="s">
        <v>155</v>
      </c>
      <c r="B70" s="196" t="s">
        <v>156</v>
      </c>
      <c r="C70" s="200" t="s">
        <v>102</v>
      </c>
      <c r="D70" s="727" t="n">
        <f aca="false">D71</f>
        <v>5500</v>
      </c>
    </row>
    <row r="71" customFormat="false" ht="28.5" hidden="false" customHeight="true" outlineLevel="0" collapsed="false">
      <c r="A71" s="142"/>
      <c r="B71" s="196"/>
      <c r="C71" s="198" t="s">
        <v>16</v>
      </c>
      <c r="D71" s="728" t="n">
        <v>5500</v>
      </c>
      <c r="E71" s="204" t="n">
        <f aca="false">D72+D73+D74</f>
        <v>5500</v>
      </c>
    </row>
    <row r="72" customFormat="false" ht="30.75" hidden="false" customHeight="true" outlineLevel="0" collapsed="false">
      <c r="A72" s="116" t="s">
        <v>157</v>
      </c>
      <c r="B72" s="145" t="s">
        <v>158</v>
      </c>
      <c r="C72" s="200" t="s">
        <v>16</v>
      </c>
      <c r="D72" s="727" t="n">
        <v>4700.779</v>
      </c>
      <c r="E72" s="729"/>
    </row>
    <row r="73" customFormat="false" ht="30.75" hidden="false" customHeight="true" outlineLevel="0" collapsed="false">
      <c r="A73" s="142" t="s">
        <v>159</v>
      </c>
      <c r="B73" s="143" t="s">
        <v>160</v>
      </c>
      <c r="C73" s="200" t="s">
        <v>16</v>
      </c>
      <c r="D73" s="723" t="n">
        <v>152.205</v>
      </c>
      <c r="E73" s="729"/>
    </row>
    <row r="74" customFormat="false" ht="30" hidden="false" customHeight="true" outlineLevel="0" collapsed="false">
      <c r="A74" s="142" t="s">
        <v>161</v>
      </c>
      <c r="B74" s="51" t="s">
        <v>162</v>
      </c>
      <c r="C74" s="200" t="s">
        <v>16</v>
      </c>
      <c r="D74" s="723" t="n">
        <v>647.016</v>
      </c>
      <c r="E74" s="729"/>
    </row>
    <row r="75" customFormat="false" ht="15.75" hidden="false" customHeight="true" outlineLevel="0" collapsed="false">
      <c r="A75" s="95" t="s">
        <v>163</v>
      </c>
      <c r="B75" s="56" t="s">
        <v>40</v>
      </c>
      <c r="C75" s="37" t="s">
        <v>14</v>
      </c>
      <c r="D75" s="719" t="n">
        <f aca="false">D76</f>
        <v>1500</v>
      </c>
    </row>
    <row r="76" customFormat="false" ht="31.5" hidden="false" customHeight="true" outlineLevel="0" collapsed="false">
      <c r="A76" s="95"/>
      <c r="B76" s="56"/>
      <c r="C76" s="21" t="s">
        <v>16</v>
      </c>
      <c r="D76" s="720" t="n">
        <v>1500</v>
      </c>
    </row>
    <row r="77" customFormat="false" ht="15.75" hidden="false" customHeight="true" outlineLevel="0" collapsed="false">
      <c r="A77" s="15" t="s">
        <v>164</v>
      </c>
      <c r="B77" s="59" t="s">
        <v>46</v>
      </c>
      <c r="C77" s="29" t="s">
        <v>14</v>
      </c>
      <c r="D77" s="719" t="n">
        <f aca="false">D78+D79</f>
        <v>307581.9</v>
      </c>
    </row>
    <row r="78" customFormat="false" ht="31.5" hidden="false" customHeight="true" outlineLevel="0" collapsed="false">
      <c r="A78" s="15"/>
      <c r="B78" s="59"/>
      <c r="C78" s="19" t="s">
        <v>15</v>
      </c>
      <c r="D78" s="714" t="n">
        <f aca="false">D81+D84</f>
        <v>245181.9</v>
      </c>
    </row>
    <row r="79" customFormat="false" ht="30" hidden="false" customHeight="true" outlineLevel="0" collapsed="false">
      <c r="A79" s="15"/>
      <c r="B79" s="59"/>
      <c r="C79" s="21" t="s">
        <v>16</v>
      </c>
      <c r="D79" s="720" t="n">
        <f aca="false">D82+D85</f>
        <v>62400</v>
      </c>
    </row>
    <row r="80" customFormat="false" ht="15.75" hidden="false" customHeight="true" outlineLevel="0" collapsed="false">
      <c r="A80" s="7" t="s">
        <v>165</v>
      </c>
      <c r="B80" s="59" t="s">
        <v>49</v>
      </c>
      <c r="C80" s="171" t="s">
        <v>14</v>
      </c>
      <c r="D80" s="206" t="n">
        <f aca="false">D81+D82</f>
        <v>48395.5</v>
      </c>
    </row>
    <row r="81" customFormat="false" ht="29.25" hidden="false" customHeight="true" outlineLevel="0" collapsed="false">
      <c r="A81" s="7"/>
      <c r="B81" s="59"/>
      <c r="C81" s="171" t="s">
        <v>15</v>
      </c>
      <c r="D81" s="206" t="n">
        <v>35995.5</v>
      </c>
    </row>
    <row r="82" customFormat="false" ht="29.25" hidden="false" customHeight="true" outlineLevel="0" collapsed="false">
      <c r="A82" s="7"/>
      <c r="B82" s="59"/>
      <c r="C82" s="171" t="s">
        <v>16</v>
      </c>
      <c r="D82" s="206" t="n">
        <v>12400</v>
      </c>
    </row>
    <row r="83" customFormat="false" ht="15.75" hidden="false" customHeight="true" outlineLevel="0" collapsed="false">
      <c r="A83" s="7" t="s">
        <v>166</v>
      </c>
      <c r="B83" s="59" t="s">
        <v>51</v>
      </c>
      <c r="C83" s="171" t="s">
        <v>14</v>
      </c>
      <c r="D83" s="206" t="n">
        <f aca="false">D84+D85</f>
        <v>259186.4</v>
      </c>
    </row>
    <row r="84" customFormat="false" ht="31.5" hidden="false" customHeight="true" outlineLevel="0" collapsed="false">
      <c r="A84" s="7"/>
      <c r="B84" s="59"/>
      <c r="C84" s="171" t="s">
        <v>15</v>
      </c>
      <c r="D84" s="206" t="n">
        <v>209186.4</v>
      </c>
    </row>
    <row r="85" customFormat="false" ht="29.25" hidden="false" customHeight="true" outlineLevel="0" collapsed="false">
      <c r="A85" s="7"/>
      <c r="B85" s="59"/>
      <c r="C85" s="171" t="s">
        <v>16</v>
      </c>
      <c r="D85" s="206" t="n">
        <v>50000</v>
      </c>
    </row>
    <row r="86" customFormat="false" ht="15.75" hidden="false" customHeight="true" outlineLevel="0" collapsed="false">
      <c r="A86" s="15" t="s">
        <v>167</v>
      </c>
      <c r="B86" s="58" t="s">
        <v>52</v>
      </c>
      <c r="C86" s="29" t="s">
        <v>14</v>
      </c>
      <c r="D86" s="719" t="n">
        <f aca="false">D87+D88</f>
        <v>37.243</v>
      </c>
    </row>
    <row r="87" customFormat="false" ht="32.25" hidden="false" customHeight="true" outlineLevel="0" collapsed="false">
      <c r="A87" s="15"/>
      <c r="B87" s="58"/>
      <c r="C87" s="19" t="s">
        <v>15</v>
      </c>
      <c r="D87" s="714" t="n">
        <v>33.6</v>
      </c>
    </row>
    <row r="88" customFormat="false" ht="30" hidden="false" customHeight="true" outlineLevel="0" collapsed="false">
      <c r="A88" s="15"/>
      <c r="B88" s="58"/>
      <c r="C88" s="21" t="s">
        <v>16</v>
      </c>
      <c r="D88" s="720" t="n">
        <v>3.643</v>
      </c>
    </row>
    <row r="89" customFormat="false" ht="15.75" hidden="false" customHeight="true" outlineLevel="0" collapsed="false">
      <c r="A89" s="61" t="s">
        <v>128</v>
      </c>
      <c r="B89" s="62" t="s">
        <v>55</v>
      </c>
      <c r="C89" s="29" t="s">
        <v>14</v>
      </c>
      <c r="D89" s="719" t="n">
        <f aca="false">D90+D91+D92</f>
        <v>1642822.797</v>
      </c>
    </row>
    <row r="90" customFormat="false" ht="29.25" hidden="false" customHeight="true" outlineLevel="0" collapsed="false">
      <c r="A90" s="61"/>
      <c r="B90" s="62"/>
      <c r="C90" s="19" t="s">
        <v>15</v>
      </c>
      <c r="D90" s="714" t="n">
        <f aca="false">D95+D161+D198+D210+D240+D243</f>
        <v>1026348.2</v>
      </c>
      <c r="E90" s="204" t="n">
        <f aca="false">D95+D161+D198+D210</f>
        <v>1026348.2</v>
      </c>
    </row>
    <row r="91" customFormat="false" ht="31.5" hidden="false" customHeight="true" outlineLevel="0" collapsed="false">
      <c r="A91" s="61"/>
      <c r="B91" s="62"/>
      <c r="C91" s="64" t="s">
        <v>16</v>
      </c>
      <c r="D91" s="715" t="n">
        <f aca="false">D96+D162+D191+D199+D211+D237+D244+D262+D291+D298</f>
        <v>588674.597</v>
      </c>
      <c r="E91" s="204" t="n">
        <f aca="false">D96+D162+D191+D199+D211+D237+D244+D262+D291+D298</f>
        <v>588674.597</v>
      </c>
    </row>
    <row r="92" customFormat="false" ht="15" hidden="false" customHeight="true" outlineLevel="0" collapsed="false">
      <c r="A92" s="61"/>
      <c r="B92" s="62"/>
      <c r="C92" s="66" t="s">
        <v>19</v>
      </c>
      <c r="D92" s="718" t="n">
        <f aca="false">D299</f>
        <v>27800</v>
      </c>
    </row>
    <row r="93" customFormat="false" ht="15.75" hidden="false" customHeight="false" outlineLevel="0" collapsed="false">
      <c r="A93" s="61"/>
      <c r="B93" s="62"/>
      <c r="C93" s="66"/>
      <c r="D93" s="718"/>
    </row>
    <row r="94" customFormat="false" ht="15.75" hidden="false" customHeight="true" outlineLevel="0" collapsed="false">
      <c r="A94" s="202" t="s">
        <v>168</v>
      </c>
      <c r="B94" s="63" t="s">
        <v>56</v>
      </c>
      <c r="C94" s="29" t="s">
        <v>14</v>
      </c>
      <c r="D94" s="206" t="n">
        <f aca="false">D95+D96</f>
        <v>199087.335</v>
      </c>
    </row>
    <row r="95" customFormat="false" ht="30" hidden="false" customHeight="true" outlineLevel="0" collapsed="false">
      <c r="A95" s="202"/>
      <c r="B95" s="63"/>
      <c r="C95" s="16" t="s">
        <v>15</v>
      </c>
      <c r="D95" s="206" t="n">
        <v>137255.8</v>
      </c>
    </row>
    <row r="96" customFormat="false" ht="32.25" hidden="false" customHeight="true" outlineLevel="0" collapsed="false">
      <c r="A96" s="202"/>
      <c r="B96" s="63"/>
      <c r="C96" s="21" t="s">
        <v>16</v>
      </c>
      <c r="D96" s="720" t="n">
        <v>61831.535</v>
      </c>
      <c r="E96" s="730" t="n">
        <f aca="false">D99+D143+D153+D156+D157+D159</f>
        <v>87385.58</v>
      </c>
      <c r="F96" s="0" t="s">
        <v>348</v>
      </c>
    </row>
    <row r="97" customFormat="false" ht="15.75" hidden="false" customHeight="true" outlineLevel="0" collapsed="false">
      <c r="A97" s="142" t="s">
        <v>169</v>
      </c>
      <c r="B97" s="51" t="s">
        <v>170</v>
      </c>
      <c r="C97" s="29" t="s">
        <v>14</v>
      </c>
      <c r="D97" s="206" t="n">
        <f aca="false">D98+D99</f>
        <v>125977.05</v>
      </c>
    </row>
    <row r="98" customFormat="false" ht="30.75" hidden="false" customHeight="true" outlineLevel="0" collapsed="false">
      <c r="A98" s="142"/>
      <c r="B98" s="51"/>
      <c r="C98" s="16" t="s">
        <v>15</v>
      </c>
      <c r="D98" s="206" t="n">
        <f aca="false">D101+D113+D116</f>
        <v>98989.63</v>
      </c>
    </row>
    <row r="99" customFormat="false" ht="30.75" hidden="false" customHeight="true" outlineLevel="0" collapsed="false">
      <c r="A99" s="142"/>
      <c r="B99" s="51"/>
      <c r="C99" s="692" t="s">
        <v>16</v>
      </c>
      <c r="D99" s="731" t="n">
        <f aca="false">D102+D114+D117+D128+D132+D138</f>
        <v>26987.42</v>
      </c>
    </row>
    <row r="100" customFormat="false" ht="15.75" hidden="false" customHeight="true" outlineLevel="0" collapsed="false">
      <c r="A100" s="205" t="s">
        <v>171</v>
      </c>
      <c r="B100" s="693" t="s">
        <v>316</v>
      </c>
      <c r="C100" s="171" t="s">
        <v>14</v>
      </c>
      <c r="D100" s="206" t="n">
        <f aca="false">D101+D102</f>
        <v>113092.16</v>
      </c>
    </row>
    <row r="101" customFormat="false" ht="28.5" hidden="false" customHeight="true" outlineLevel="0" collapsed="false">
      <c r="A101" s="205"/>
      <c r="B101" s="693"/>
      <c r="C101" s="171" t="s">
        <v>15</v>
      </c>
      <c r="D101" s="206" t="n">
        <f aca="false">D104+D107+D110</f>
        <v>95176.31</v>
      </c>
    </row>
    <row r="102" customFormat="false" ht="30" hidden="false" customHeight="true" outlineLevel="0" collapsed="false">
      <c r="A102" s="205"/>
      <c r="B102" s="693"/>
      <c r="C102" s="171" t="s">
        <v>16</v>
      </c>
      <c r="D102" s="206" t="n">
        <f aca="false">D105+D108+D111</f>
        <v>17915.85</v>
      </c>
    </row>
    <row r="103" customFormat="false" ht="15.75" hidden="false" customHeight="true" outlineLevel="0" collapsed="false">
      <c r="A103" s="694" t="s">
        <v>317</v>
      </c>
      <c r="B103" s="200" t="s">
        <v>318</v>
      </c>
      <c r="C103" s="29" t="s">
        <v>14</v>
      </c>
      <c r="D103" s="206" t="n">
        <f aca="false">D104+D105</f>
        <v>57192.27</v>
      </c>
    </row>
    <row r="104" customFormat="false" ht="29.25" hidden="false" customHeight="true" outlineLevel="0" collapsed="false">
      <c r="A104" s="694"/>
      <c r="B104" s="200"/>
      <c r="C104" s="16" t="s">
        <v>15</v>
      </c>
      <c r="D104" s="206" t="n">
        <v>48188</v>
      </c>
    </row>
    <row r="105" customFormat="false" ht="29.25" hidden="false" customHeight="true" outlineLevel="0" collapsed="false">
      <c r="A105" s="694"/>
      <c r="B105" s="200"/>
      <c r="C105" s="16" t="s">
        <v>16</v>
      </c>
      <c r="D105" s="206" t="n">
        <v>9004.27</v>
      </c>
    </row>
    <row r="106" customFormat="false" ht="15.75" hidden="false" customHeight="true" outlineLevel="0" collapsed="false">
      <c r="A106" s="695" t="s">
        <v>319</v>
      </c>
      <c r="B106" s="200" t="s">
        <v>320</v>
      </c>
      <c r="C106" s="29" t="s">
        <v>14</v>
      </c>
      <c r="D106" s="206" t="n">
        <f aca="false">D107+D108</f>
        <v>54523.34</v>
      </c>
    </row>
    <row r="107" customFormat="false" ht="30.75" hidden="false" customHeight="true" outlineLevel="0" collapsed="false">
      <c r="A107" s="695"/>
      <c r="B107" s="200"/>
      <c r="C107" s="16" t="s">
        <v>15</v>
      </c>
      <c r="D107" s="206" t="n">
        <v>45831.21</v>
      </c>
    </row>
    <row r="108" customFormat="false" ht="30" hidden="false" customHeight="true" outlineLevel="0" collapsed="false">
      <c r="A108" s="695"/>
      <c r="B108" s="200"/>
      <c r="C108" s="16" t="s">
        <v>16</v>
      </c>
      <c r="D108" s="206" t="n">
        <v>8692.13</v>
      </c>
    </row>
    <row r="109" customFormat="false" ht="15.75" hidden="false" customHeight="true" outlineLevel="0" collapsed="false">
      <c r="A109" s="694" t="s">
        <v>321</v>
      </c>
      <c r="B109" s="200" t="s">
        <v>322</v>
      </c>
      <c r="C109" s="29" t="s">
        <v>14</v>
      </c>
      <c r="D109" s="206" t="n">
        <f aca="false">D110+D111</f>
        <v>1376.55</v>
      </c>
    </row>
    <row r="110" customFormat="false" ht="29.25" hidden="false" customHeight="true" outlineLevel="0" collapsed="false">
      <c r="A110" s="694"/>
      <c r="B110" s="200"/>
      <c r="C110" s="16" t="s">
        <v>15</v>
      </c>
      <c r="D110" s="206" t="n">
        <v>1157.1</v>
      </c>
    </row>
    <row r="111" customFormat="false" ht="30" hidden="false" customHeight="true" outlineLevel="0" collapsed="false">
      <c r="A111" s="694"/>
      <c r="B111" s="200"/>
      <c r="C111" s="16" t="s">
        <v>16</v>
      </c>
      <c r="D111" s="206" t="n">
        <v>219.45</v>
      </c>
    </row>
    <row r="112" customFormat="false" ht="15.75" hidden="false" customHeight="true" outlineLevel="0" collapsed="false">
      <c r="A112" s="205" t="s">
        <v>173</v>
      </c>
      <c r="B112" s="693" t="s">
        <v>323</v>
      </c>
      <c r="C112" s="171" t="s">
        <v>14</v>
      </c>
      <c r="D112" s="206" t="n">
        <f aca="false">D113+D114</f>
        <v>579.25</v>
      </c>
    </row>
    <row r="113" customFormat="false" ht="31.5" hidden="false" customHeight="true" outlineLevel="0" collapsed="false">
      <c r="A113" s="205"/>
      <c r="B113" s="693"/>
      <c r="C113" s="171" t="s">
        <v>15</v>
      </c>
      <c r="D113" s="206" t="n">
        <v>485.8</v>
      </c>
    </row>
    <row r="114" customFormat="false" ht="30" hidden="false" customHeight="true" outlineLevel="0" collapsed="false">
      <c r="A114" s="205"/>
      <c r="B114" s="693"/>
      <c r="C114" s="171" t="s">
        <v>16</v>
      </c>
      <c r="D114" s="206" t="n">
        <v>93.45</v>
      </c>
    </row>
    <row r="115" customFormat="false" ht="15.75" hidden="false" customHeight="true" outlineLevel="0" collapsed="false">
      <c r="A115" s="205" t="s">
        <v>175</v>
      </c>
      <c r="B115" s="693" t="s">
        <v>324</v>
      </c>
      <c r="C115" s="171" t="s">
        <v>14</v>
      </c>
      <c r="D115" s="206" t="n">
        <f aca="false">D116+D117</f>
        <v>3968.05</v>
      </c>
    </row>
    <row r="116" customFormat="false" ht="30" hidden="false" customHeight="true" outlineLevel="0" collapsed="false">
      <c r="A116" s="205"/>
      <c r="B116" s="693"/>
      <c r="C116" s="171" t="s">
        <v>15</v>
      </c>
      <c r="D116" s="206" t="n">
        <f aca="false">D119+D122+D125</f>
        <v>3327.52</v>
      </c>
    </row>
    <row r="117" customFormat="false" ht="28.5" hidden="false" customHeight="true" outlineLevel="0" collapsed="false">
      <c r="A117" s="205"/>
      <c r="B117" s="693"/>
      <c r="C117" s="171" t="s">
        <v>16</v>
      </c>
      <c r="D117" s="206" t="n">
        <f aca="false">D120+D123+D126</f>
        <v>640.53</v>
      </c>
    </row>
    <row r="118" customFormat="false" ht="15.75" hidden="false" customHeight="true" outlineLevel="0" collapsed="false">
      <c r="A118" s="694" t="s">
        <v>325</v>
      </c>
      <c r="B118" s="200" t="s">
        <v>318</v>
      </c>
      <c r="C118" s="171" t="s">
        <v>14</v>
      </c>
      <c r="D118" s="206" t="n">
        <f aca="false">D119+D120</f>
        <v>3828.19</v>
      </c>
    </row>
    <row r="119" customFormat="false" ht="29.25" hidden="false" customHeight="true" outlineLevel="0" collapsed="false">
      <c r="A119" s="694"/>
      <c r="B119" s="200"/>
      <c r="C119" s="171" t="s">
        <v>15</v>
      </c>
      <c r="D119" s="206" t="n">
        <v>3210.62</v>
      </c>
    </row>
    <row r="120" customFormat="false" ht="28.5" hidden="false" customHeight="true" outlineLevel="0" collapsed="false">
      <c r="A120" s="694"/>
      <c r="B120" s="200"/>
      <c r="C120" s="171" t="s">
        <v>16</v>
      </c>
      <c r="D120" s="206" t="n">
        <v>617.57</v>
      </c>
    </row>
    <row r="121" customFormat="false" ht="15.75" hidden="false" customHeight="true" outlineLevel="0" collapsed="false">
      <c r="A121" s="694" t="s">
        <v>326</v>
      </c>
      <c r="B121" s="200" t="s">
        <v>320</v>
      </c>
      <c r="C121" s="171" t="s">
        <v>14</v>
      </c>
      <c r="D121" s="206" t="n">
        <f aca="false">D122+D123</f>
        <v>123.28</v>
      </c>
    </row>
    <row r="122" customFormat="false" ht="30" hidden="false" customHeight="true" outlineLevel="0" collapsed="false">
      <c r="A122" s="694"/>
      <c r="B122" s="200"/>
      <c r="C122" s="171" t="s">
        <v>15</v>
      </c>
      <c r="D122" s="206" t="n">
        <v>103.04</v>
      </c>
    </row>
    <row r="123" customFormat="false" ht="31.5" hidden="false" customHeight="true" outlineLevel="0" collapsed="false">
      <c r="A123" s="694"/>
      <c r="B123" s="200"/>
      <c r="C123" s="171" t="s">
        <v>16</v>
      </c>
      <c r="D123" s="206" t="n">
        <v>20.24</v>
      </c>
    </row>
    <row r="124" customFormat="false" ht="15.75" hidden="false" customHeight="true" outlineLevel="0" collapsed="false">
      <c r="A124" s="694" t="s">
        <v>327</v>
      </c>
      <c r="B124" s="200" t="s">
        <v>322</v>
      </c>
      <c r="C124" s="171" t="s">
        <v>14</v>
      </c>
      <c r="D124" s="206" t="n">
        <f aca="false">D125+D126</f>
        <v>16.58</v>
      </c>
    </row>
    <row r="125" customFormat="false" ht="30.75" hidden="false" customHeight="true" outlineLevel="0" collapsed="false">
      <c r="A125" s="694"/>
      <c r="B125" s="200"/>
      <c r="C125" s="171" t="s">
        <v>15</v>
      </c>
      <c r="D125" s="206" t="n">
        <v>13.86</v>
      </c>
    </row>
    <row r="126" customFormat="false" ht="30" hidden="false" customHeight="true" outlineLevel="0" collapsed="false">
      <c r="A126" s="694"/>
      <c r="B126" s="200"/>
      <c r="C126" s="171" t="s">
        <v>16</v>
      </c>
      <c r="D126" s="206" t="n">
        <v>2.72</v>
      </c>
    </row>
    <row r="127" customFormat="false" ht="15.75" hidden="false" customHeight="true" outlineLevel="0" collapsed="false">
      <c r="A127" s="205" t="s">
        <v>177</v>
      </c>
      <c r="B127" s="200" t="s">
        <v>328</v>
      </c>
      <c r="C127" s="29" t="s">
        <v>14</v>
      </c>
      <c r="D127" s="206" t="n">
        <f aca="false">D128</f>
        <v>6067.89</v>
      </c>
    </row>
    <row r="128" customFormat="false" ht="30.75" hidden="false" customHeight="true" outlineLevel="0" collapsed="false">
      <c r="A128" s="205"/>
      <c r="B128" s="200"/>
      <c r="C128" s="16" t="s">
        <v>16</v>
      </c>
      <c r="D128" s="206" t="n">
        <v>6067.89</v>
      </c>
    </row>
    <row r="129" customFormat="false" ht="15.75" hidden="false" customHeight="true" outlineLevel="0" collapsed="false">
      <c r="A129" s="205" t="s">
        <v>180</v>
      </c>
      <c r="B129" s="200" t="s">
        <v>174</v>
      </c>
      <c r="C129" s="29" t="s">
        <v>14</v>
      </c>
      <c r="D129" s="206"/>
    </row>
    <row r="130" customFormat="false" ht="27.75" hidden="false" customHeight="true" outlineLevel="0" collapsed="false">
      <c r="A130" s="205"/>
      <c r="B130" s="200"/>
      <c r="C130" s="16" t="s">
        <v>16</v>
      </c>
      <c r="D130" s="206" t="n">
        <v>0</v>
      </c>
    </row>
    <row r="131" customFormat="false" ht="15.75" hidden="false" customHeight="true" outlineLevel="0" collapsed="false">
      <c r="A131" s="205" t="s">
        <v>179</v>
      </c>
      <c r="B131" s="200" t="s">
        <v>329</v>
      </c>
      <c r="C131" s="29" t="s">
        <v>14</v>
      </c>
      <c r="D131" s="206" t="n">
        <f aca="false">D132</f>
        <v>1982.7</v>
      </c>
    </row>
    <row r="132" customFormat="false" ht="30.75" hidden="false" customHeight="true" outlineLevel="0" collapsed="false">
      <c r="A132" s="205"/>
      <c r="B132" s="200"/>
      <c r="C132" s="16" t="s">
        <v>16</v>
      </c>
      <c r="D132" s="206" t="n">
        <f aca="false">D135+D136</f>
        <v>1982.7</v>
      </c>
    </row>
    <row r="133" customFormat="false" ht="15.75" hidden="false" customHeight="true" outlineLevel="0" collapsed="false">
      <c r="A133" s="205" t="s">
        <v>182</v>
      </c>
      <c r="B133" s="200" t="s">
        <v>178</v>
      </c>
      <c r="C133" s="29" t="s">
        <v>14</v>
      </c>
      <c r="D133" s="206"/>
    </row>
    <row r="134" customFormat="false" ht="30.75" hidden="false" customHeight="true" outlineLevel="0" collapsed="false">
      <c r="A134" s="205"/>
      <c r="B134" s="200"/>
      <c r="C134" s="16" t="s">
        <v>16</v>
      </c>
      <c r="D134" s="206" t="n">
        <v>0</v>
      </c>
    </row>
    <row r="135" customFormat="false" ht="30" hidden="false" customHeight="true" outlineLevel="0" collapsed="false">
      <c r="A135" s="694" t="s">
        <v>330</v>
      </c>
      <c r="B135" s="200" t="s">
        <v>318</v>
      </c>
      <c r="C135" s="16" t="s">
        <v>16</v>
      </c>
      <c r="D135" s="206" t="n">
        <v>396</v>
      </c>
    </row>
    <row r="136" customFormat="false" ht="30" hidden="false" customHeight="true" outlineLevel="0" collapsed="false">
      <c r="A136" s="694" t="s">
        <v>331</v>
      </c>
      <c r="B136" s="208" t="s">
        <v>320</v>
      </c>
      <c r="C136" s="23" t="s">
        <v>16</v>
      </c>
      <c r="D136" s="722" t="n">
        <v>1586.7</v>
      </c>
    </row>
    <row r="137" customFormat="false" ht="15" hidden="false" customHeight="true" outlineLevel="0" collapsed="false">
      <c r="A137" s="205" t="s">
        <v>180</v>
      </c>
      <c r="B137" s="200" t="s">
        <v>332</v>
      </c>
      <c r="C137" s="48" t="s">
        <v>14</v>
      </c>
      <c r="D137" s="723" t="n">
        <f aca="false">D138</f>
        <v>287</v>
      </c>
    </row>
    <row r="138" customFormat="false" ht="28.5" hidden="false" customHeight="true" outlineLevel="0" collapsed="false">
      <c r="A138" s="205"/>
      <c r="B138" s="200"/>
      <c r="C138" s="46" t="s">
        <v>16</v>
      </c>
      <c r="D138" s="723" t="n">
        <v>287</v>
      </c>
    </row>
    <row r="139" customFormat="false" ht="15" hidden="false" customHeight="true" outlineLevel="0" collapsed="false">
      <c r="A139" s="205" t="s">
        <v>185</v>
      </c>
      <c r="B139" s="200" t="s">
        <v>186</v>
      </c>
      <c r="C139" s="48" t="s">
        <v>14</v>
      </c>
      <c r="D139" s="723"/>
    </row>
    <row r="140" customFormat="false" ht="28.5" hidden="false" customHeight="true" outlineLevel="0" collapsed="false">
      <c r="A140" s="205"/>
      <c r="B140" s="200"/>
      <c r="C140" s="46" t="s">
        <v>16</v>
      </c>
      <c r="D140" s="723" t="n">
        <v>0</v>
      </c>
    </row>
    <row r="141" customFormat="false" ht="15.75" hidden="false" customHeight="true" outlineLevel="0" collapsed="false">
      <c r="A141" s="209" t="s">
        <v>187</v>
      </c>
      <c r="B141" s="210" t="s">
        <v>188</v>
      </c>
      <c r="C141" s="171" t="s">
        <v>14</v>
      </c>
      <c r="D141" s="732" t="n">
        <f aca="false">D142+D143</f>
        <v>8800</v>
      </c>
    </row>
    <row r="142" customFormat="false" ht="29.25" hidden="false" customHeight="true" outlineLevel="0" collapsed="false">
      <c r="A142" s="209"/>
      <c r="B142" s="210"/>
      <c r="C142" s="171" t="s">
        <v>15</v>
      </c>
      <c r="D142" s="733" t="n">
        <f aca="false">D145</f>
        <v>6820</v>
      </c>
    </row>
    <row r="143" customFormat="false" ht="27.75" hidden="false" customHeight="true" outlineLevel="0" collapsed="false">
      <c r="A143" s="209"/>
      <c r="B143" s="210"/>
      <c r="C143" s="692" t="s">
        <v>16</v>
      </c>
      <c r="D143" s="734" t="n">
        <f aca="false">D146</f>
        <v>1980</v>
      </c>
    </row>
    <row r="144" customFormat="false" ht="15.75" hidden="false" customHeight="true" outlineLevel="0" collapsed="false">
      <c r="A144" s="205" t="s">
        <v>189</v>
      </c>
      <c r="B144" s="200" t="s">
        <v>190</v>
      </c>
      <c r="C144" s="171" t="s">
        <v>14</v>
      </c>
      <c r="D144" s="206" t="n">
        <f aca="false">D145+D146</f>
        <v>8800</v>
      </c>
    </row>
    <row r="145" customFormat="false" ht="30" hidden="false" customHeight="true" outlineLevel="0" collapsed="false">
      <c r="A145" s="205"/>
      <c r="B145" s="200"/>
      <c r="C145" s="171" t="s">
        <v>15</v>
      </c>
      <c r="D145" s="206" t="n">
        <v>6820</v>
      </c>
    </row>
    <row r="146" customFormat="false" ht="28.5" hidden="false" customHeight="true" outlineLevel="0" collapsed="false">
      <c r="A146" s="205"/>
      <c r="B146" s="200"/>
      <c r="C146" s="171" t="s">
        <v>16</v>
      </c>
      <c r="D146" s="206" t="n">
        <v>1980</v>
      </c>
    </row>
    <row r="147" customFormat="false" ht="15.75" hidden="false" customHeight="true" outlineLevel="0" collapsed="false">
      <c r="A147" s="213" t="s">
        <v>191</v>
      </c>
      <c r="B147" s="200" t="s">
        <v>192</v>
      </c>
      <c r="C147" s="171" t="s">
        <v>14</v>
      </c>
      <c r="D147" s="206" t="n">
        <f aca="false">D148</f>
        <v>2</v>
      </c>
    </row>
    <row r="148" customFormat="false" ht="30" hidden="false" customHeight="true" outlineLevel="0" collapsed="false">
      <c r="A148" s="213"/>
      <c r="B148" s="200"/>
      <c r="C148" s="171" t="s">
        <v>16</v>
      </c>
      <c r="D148" s="206" t="n">
        <v>2</v>
      </c>
    </row>
    <row r="149" customFormat="false" ht="15.75" hidden="false" customHeight="true" outlineLevel="0" collapsed="false">
      <c r="A149" s="205" t="s">
        <v>193</v>
      </c>
      <c r="B149" s="200" t="s">
        <v>194</v>
      </c>
      <c r="C149" s="171" t="s">
        <v>14</v>
      </c>
      <c r="D149" s="206"/>
    </row>
    <row r="150" customFormat="false" ht="29.25" hidden="false" customHeight="true" outlineLevel="0" collapsed="false">
      <c r="A150" s="205"/>
      <c r="B150" s="200"/>
      <c r="C150" s="171" t="s">
        <v>16</v>
      </c>
      <c r="D150" s="206" t="n">
        <v>0</v>
      </c>
    </row>
    <row r="151" customFormat="false" ht="15.75" hidden="false" customHeight="true" outlineLevel="0" collapsed="false">
      <c r="A151" s="205" t="s">
        <v>195</v>
      </c>
      <c r="B151" s="200" t="s">
        <v>196</v>
      </c>
      <c r="C151" s="171" t="s">
        <v>14</v>
      </c>
      <c r="D151" s="206" t="n">
        <f aca="false">D152+D153</f>
        <v>59463.24</v>
      </c>
    </row>
    <row r="152" customFormat="false" ht="28.5" hidden="false" customHeight="true" outlineLevel="0" collapsed="false">
      <c r="A152" s="205"/>
      <c r="B152" s="200"/>
      <c r="C152" s="171" t="s">
        <v>15</v>
      </c>
      <c r="D152" s="206" t="n">
        <v>31804.16</v>
      </c>
    </row>
    <row r="153" customFormat="false" ht="30" hidden="false" customHeight="true" outlineLevel="0" collapsed="false">
      <c r="A153" s="205"/>
      <c r="B153" s="200"/>
      <c r="C153" s="171" t="s">
        <v>16</v>
      </c>
      <c r="D153" s="206" t="n">
        <v>27659.08</v>
      </c>
    </row>
    <row r="154" customFormat="false" ht="15.75" hidden="false" customHeight="true" outlineLevel="0" collapsed="false">
      <c r="A154" s="205" t="s">
        <v>193</v>
      </c>
      <c r="B154" s="200" t="s">
        <v>198</v>
      </c>
      <c r="C154" s="171" t="s">
        <v>14</v>
      </c>
      <c r="D154" s="206" t="n">
        <f aca="false">D155+D156</f>
        <v>59463.24</v>
      </c>
    </row>
    <row r="155" customFormat="false" ht="27.75" hidden="false" customHeight="true" outlineLevel="0" collapsed="false">
      <c r="A155" s="205"/>
      <c r="B155" s="200"/>
      <c r="C155" s="16" t="s">
        <v>15</v>
      </c>
      <c r="D155" s="206" t="n">
        <v>31804.16</v>
      </c>
    </row>
    <row r="156" customFormat="false" ht="30" hidden="false" customHeight="true" outlineLevel="0" collapsed="false">
      <c r="A156" s="205"/>
      <c r="B156" s="200"/>
      <c r="C156" s="692" t="s">
        <v>16</v>
      </c>
      <c r="D156" s="731" t="n">
        <v>27659.08</v>
      </c>
    </row>
    <row r="157" customFormat="false" ht="30" hidden="false" customHeight="true" outlineLevel="0" collapsed="false">
      <c r="A157" s="735" t="s">
        <v>349</v>
      </c>
      <c r="B157" s="736" t="s">
        <v>350</v>
      </c>
      <c r="C157" s="692" t="s">
        <v>16</v>
      </c>
      <c r="D157" s="731" t="n">
        <v>3000</v>
      </c>
    </row>
    <row r="158" customFormat="false" ht="15.75" hidden="false" customHeight="true" outlineLevel="0" collapsed="false">
      <c r="A158" s="205" t="s">
        <v>351</v>
      </c>
      <c r="B158" s="200" t="s">
        <v>200</v>
      </c>
      <c r="C158" s="29" t="s">
        <v>14</v>
      </c>
      <c r="D158" s="206" t="n">
        <f aca="false">D159</f>
        <v>100</v>
      </c>
    </row>
    <row r="159" customFormat="false" ht="29.25" hidden="false" customHeight="true" outlineLevel="0" collapsed="false">
      <c r="A159" s="205"/>
      <c r="B159" s="200"/>
      <c r="C159" s="16" t="s">
        <v>16</v>
      </c>
      <c r="D159" s="722" t="n">
        <v>100</v>
      </c>
    </row>
    <row r="160" customFormat="false" ht="15.75" hidden="false" customHeight="true" outlineLevel="0" collapsed="false">
      <c r="A160" s="214" t="s">
        <v>201</v>
      </c>
      <c r="B160" s="215" t="s">
        <v>58</v>
      </c>
      <c r="C160" s="239" t="s">
        <v>14</v>
      </c>
      <c r="D160" s="723" t="n">
        <f aca="false">D161+D162</f>
        <v>9855.747</v>
      </c>
    </row>
    <row r="161" customFormat="false" ht="30.75" hidden="false" customHeight="true" outlineLevel="0" collapsed="false">
      <c r="A161" s="214"/>
      <c r="B161" s="215"/>
      <c r="C161" s="130" t="s">
        <v>15</v>
      </c>
      <c r="D161" s="723" t="n">
        <v>3241</v>
      </c>
    </row>
    <row r="162" customFormat="false" ht="30.75" hidden="false" customHeight="true" outlineLevel="0" collapsed="false">
      <c r="A162" s="214"/>
      <c r="B162" s="215"/>
      <c r="C162" s="737" t="s">
        <v>16</v>
      </c>
      <c r="D162" s="724" t="n">
        <v>6614.747</v>
      </c>
      <c r="E162" s="738"/>
      <c r="G162" s="0" t="n">
        <v>9585.185</v>
      </c>
    </row>
    <row r="163" customFormat="false" ht="15" hidden="false" customHeight="true" outlineLevel="0" collapsed="false">
      <c r="A163" s="205" t="s">
        <v>202</v>
      </c>
      <c r="B163" s="200" t="s">
        <v>333</v>
      </c>
      <c r="C163" s="48" t="s">
        <v>14</v>
      </c>
      <c r="D163" s="739" t="n">
        <f aca="false">D164+D165</f>
        <v>6489.08</v>
      </c>
    </row>
    <row r="164" customFormat="false" ht="30" hidden="false" customHeight="true" outlineLevel="0" collapsed="false">
      <c r="A164" s="205"/>
      <c r="B164" s="200"/>
      <c r="C164" s="16" t="s">
        <v>15</v>
      </c>
      <c r="D164" s="717" t="n">
        <f aca="false">D167</f>
        <v>2464.08</v>
      </c>
    </row>
    <row r="165" customFormat="false" ht="29.25" hidden="false" customHeight="true" outlineLevel="0" collapsed="false">
      <c r="A165" s="205"/>
      <c r="B165" s="200"/>
      <c r="C165" s="16" t="s">
        <v>16</v>
      </c>
      <c r="D165" s="717" t="n">
        <f aca="false">D168+D170</f>
        <v>4025</v>
      </c>
    </row>
    <row r="166" customFormat="false" ht="15.75" hidden="false" customHeight="true" outlineLevel="0" collapsed="false">
      <c r="A166" s="205" t="s">
        <v>204</v>
      </c>
      <c r="B166" s="200" t="s">
        <v>334</v>
      </c>
      <c r="C166" s="29" t="s">
        <v>14</v>
      </c>
      <c r="D166" s="206" t="n">
        <f aca="false">D167+D168</f>
        <v>5064.08</v>
      </c>
    </row>
    <row r="167" customFormat="false" ht="30.75" hidden="false" customHeight="true" outlineLevel="0" collapsed="false">
      <c r="A167" s="205"/>
      <c r="B167" s="200"/>
      <c r="C167" s="16" t="s">
        <v>15</v>
      </c>
      <c r="D167" s="717" t="n">
        <v>2464.08</v>
      </c>
    </row>
    <row r="168" customFormat="false" ht="31.5" hidden="false" customHeight="true" outlineLevel="0" collapsed="false">
      <c r="A168" s="205"/>
      <c r="B168" s="200"/>
      <c r="C168" s="16" t="s">
        <v>16</v>
      </c>
      <c r="D168" s="717" t="n">
        <v>2600</v>
      </c>
    </row>
    <row r="169" customFormat="false" ht="15.75" hidden="false" customHeight="true" outlineLevel="0" collapsed="false">
      <c r="A169" s="205" t="s">
        <v>205</v>
      </c>
      <c r="B169" s="200" t="s">
        <v>335</v>
      </c>
      <c r="C169" s="29" t="s">
        <v>14</v>
      </c>
      <c r="D169" s="206" t="n">
        <f aca="false">D170</f>
        <v>1425</v>
      </c>
    </row>
    <row r="170" customFormat="false" ht="29.25" hidden="false" customHeight="true" outlineLevel="0" collapsed="false">
      <c r="A170" s="205"/>
      <c r="B170" s="200"/>
      <c r="C170" s="23" t="s">
        <v>16</v>
      </c>
      <c r="D170" s="722" t="n">
        <v>1425</v>
      </c>
    </row>
    <row r="171" customFormat="false" ht="15" hidden="false" customHeight="true" outlineLevel="0" collapsed="false">
      <c r="A171" s="205" t="s">
        <v>206</v>
      </c>
      <c r="B171" s="217" t="s">
        <v>207</v>
      </c>
      <c r="C171" s="48" t="s">
        <v>14</v>
      </c>
      <c r="D171" s="740" t="n">
        <f aca="false">D172+D173</f>
        <v>0</v>
      </c>
    </row>
    <row r="172" customFormat="false" ht="30.75" hidden="false" customHeight="true" outlineLevel="0" collapsed="false">
      <c r="A172" s="205"/>
      <c r="B172" s="217"/>
      <c r="C172" s="16" t="s">
        <v>15</v>
      </c>
      <c r="D172" s="741" t="n">
        <f aca="false">D175</f>
        <v>0</v>
      </c>
    </row>
    <row r="173" customFormat="false" ht="29.25" hidden="false" customHeight="true" outlineLevel="0" collapsed="false">
      <c r="A173" s="205"/>
      <c r="B173" s="217"/>
      <c r="C173" s="16" t="s">
        <v>16</v>
      </c>
      <c r="D173" s="741"/>
    </row>
    <row r="174" customFormat="false" ht="15.75" hidden="false" customHeight="true" outlineLevel="0" collapsed="false">
      <c r="A174" s="205" t="s">
        <v>208</v>
      </c>
      <c r="B174" s="200" t="s">
        <v>190</v>
      </c>
      <c r="C174" s="29" t="s">
        <v>14</v>
      </c>
      <c r="D174" s="206"/>
    </row>
    <row r="175" customFormat="false" ht="30.75" hidden="false" customHeight="true" outlineLevel="0" collapsed="false">
      <c r="A175" s="205"/>
      <c r="B175" s="200"/>
      <c r="C175" s="16" t="s">
        <v>15</v>
      </c>
      <c r="D175" s="206"/>
    </row>
    <row r="176" customFormat="false" ht="27.75" hidden="false" customHeight="true" outlineLevel="0" collapsed="false">
      <c r="A176" s="205"/>
      <c r="B176" s="200"/>
      <c r="C176" s="16" t="s">
        <v>16</v>
      </c>
      <c r="D176" s="206"/>
    </row>
    <row r="177" customFormat="false" ht="15.75" hidden="false" customHeight="true" outlineLevel="0" collapsed="false">
      <c r="A177" s="205" t="s">
        <v>209</v>
      </c>
      <c r="B177" s="200" t="s">
        <v>192</v>
      </c>
      <c r="C177" s="29" t="s">
        <v>14</v>
      </c>
      <c r="D177" s="206"/>
    </row>
    <row r="178" customFormat="false" ht="29.25" hidden="false" customHeight="true" outlineLevel="0" collapsed="false">
      <c r="A178" s="205"/>
      <c r="B178" s="200"/>
      <c r="C178" s="16" t="s">
        <v>16</v>
      </c>
      <c r="D178" s="206"/>
    </row>
    <row r="179" customFormat="false" ht="15.75" hidden="false" customHeight="true" outlineLevel="0" collapsed="false">
      <c r="A179" s="142" t="s">
        <v>212</v>
      </c>
      <c r="B179" s="219" t="s">
        <v>213</v>
      </c>
      <c r="C179" s="29" t="s">
        <v>14</v>
      </c>
      <c r="D179" s="206" t="n">
        <f aca="false">D180+D181</f>
        <v>0</v>
      </c>
    </row>
    <row r="180" customFormat="false" ht="30" hidden="false" customHeight="true" outlineLevel="0" collapsed="false">
      <c r="A180" s="142"/>
      <c r="B180" s="219"/>
      <c r="C180" s="16" t="s">
        <v>15</v>
      </c>
      <c r="D180" s="206" t="n">
        <v>0</v>
      </c>
    </row>
    <row r="181" customFormat="false" ht="30" hidden="false" customHeight="true" outlineLevel="0" collapsed="false">
      <c r="A181" s="142"/>
      <c r="B181" s="219"/>
      <c r="C181" s="16" t="s">
        <v>16</v>
      </c>
      <c r="D181" s="206" t="n">
        <v>0</v>
      </c>
    </row>
    <row r="182" customFormat="false" ht="15.75" hidden="false" customHeight="true" outlineLevel="0" collapsed="false">
      <c r="A182" s="142" t="s">
        <v>214</v>
      </c>
      <c r="B182" s="219" t="s">
        <v>215</v>
      </c>
      <c r="C182" s="29" t="s">
        <v>14</v>
      </c>
      <c r="D182" s="206" t="n">
        <f aca="false">D183+D184</f>
        <v>3337.108</v>
      </c>
    </row>
    <row r="183" customFormat="false" ht="28.5" hidden="false" customHeight="true" outlineLevel="0" collapsed="false">
      <c r="A183" s="142"/>
      <c r="B183" s="219"/>
      <c r="C183" s="16" t="s">
        <v>15</v>
      </c>
      <c r="D183" s="206" t="n">
        <v>776.923</v>
      </c>
    </row>
    <row r="184" customFormat="false" ht="30.75" hidden="false" customHeight="true" outlineLevel="0" collapsed="false">
      <c r="A184" s="142"/>
      <c r="B184" s="219"/>
      <c r="C184" s="16" t="s">
        <v>16</v>
      </c>
      <c r="D184" s="206" t="n">
        <v>2560.185</v>
      </c>
    </row>
    <row r="185" customFormat="false" ht="15.75" hidden="false" customHeight="true" outlineLevel="0" collapsed="false">
      <c r="A185" s="142" t="s">
        <v>216</v>
      </c>
      <c r="B185" s="51" t="s">
        <v>217</v>
      </c>
      <c r="C185" s="29" t="s">
        <v>14</v>
      </c>
      <c r="D185" s="206" t="n">
        <f aca="false">D186</f>
        <v>0</v>
      </c>
    </row>
    <row r="186" customFormat="false" ht="31.5" hidden="false" customHeight="true" outlineLevel="0" collapsed="false">
      <c r="A186" s="142"/>
      <c r="B186" s="51"/>
      <c r="C186" s="16" t="s">
        <v>16</v>
      </c>
      <c r="D186" s="206" t="n">
        <v>0</v>
      </c>
    </row>
    <row r="187" customFormat="false" ht="15.75" hidden="false" customHeight="true" outlineLevel="0" collapsed="false">
      <c r="A187" s="142" t="s">
        <v>218</v>
      </c>
      <c r="B187" s="51" t="s">
        <v>219</v>
      </c>
      <c r="C187" s="29" t="s">
        <v>14</v>
      </c>
      <c r="D187" s="206" t="n">
        <v>0</v>
      </c>
    </row>
    <row r="188" customFormat="false" ht="32.25" hidden="false" customHeight="true" outlineLevel="0" collapsed="false">
      <c r="A188" s="142"/>
      <c r="B188" s="51"/>
      <c r="C188" s="16" t="s">
        <v>16</v>
      </c>
      <c r="D188" s="206" t="n">
        <v>0</v>
      </c>
    </row>
    <row r="189" customFormat="false" ht="15.75" hidden="false" customHeight="true" outlineLevel="0" collapsed="false">
      <c r="A189" s="220" t="s">
        <v>220</v>
      </c>
      <c r="B189" s="221" t="s">
        <v>221</v>
      </c>
      <c r="C189" s="29" t="s">
        <v>14</v>
      </c>
      <c r="D189" s="206" t="n">
        <f aca="false">D190+D191</f>
        <v>227.415</v>
      </c>
    </row>
    <row r="190" customFormat="false" ht="29.25" hidden="false" customHeight="true" outlineLevel="0" collapsed="false">
      <c r="A190" s="220"/>
      <c r="B190" s="221"/>
      <c r="C190" s="16" t="s">
        <v>15</v>
      </c>
      <c r="D190" s="206" t="n">
        <v>0</v>
      </c>
    </row>
    <row r="191" customFormat="false" ht="29.25" hidden="false" customHeight="true" outlineLevel="0" collapsed="false">
      <c r="A191" s="220"/>
      <c r="B191" s="221"/>
      <c r="C191" s="21" t="s">
        <v>60</v>
      </c>
      <c r="D191" s="720" t="n">
        <f aca="false">D196</f>
        <v>227.415</v>
      </c>
    </row>
    <row r="192" customFormat="false" ht="15.75" hidden="false" customHeight="true" outlineLevel="0" collapsed="false">
      <c r="A192" s="205" t="s">
        <v>222</v>
      </c>
      <c r="B192" s="200" t="s">
        <v>190</v>
      </c>
      <c r="C192" s="29" t="s">
        <v>14</v>
      </c>
      <c r="D192" s="206"/>
    </row>
    <row r="193" customFormat="false" ht="29.25" hidden="false" customHeight="true" outlineLevel="0" collapsed="false">
      <c r="A193" s="205"/>
      <c r="B193" s="200"/>
      <c r="C193" s="16" t="s">
        <v>15</v>
      </c>
      <c r="D193" s="206"/>
    </row>
    <row r="194" customFormat="false" ht="30" hidden="false" customHeight="true" outlineLevel="0" collapsed="false">
      <c r="A194" s="205"/>
      <c r="B194" s="200"/>
      <c r="C194" s="16" t="s">
        <v>60</v>
      </c>
      <c r="D194" s="206"/>
    </row>
    <row r="195" customFormat="false" ht="15.75" hidden="false" customHeight="true" outlineLevel="0" collapsed="false">
      <c r="A195" s="222" t="s">
        <v>223</v>
      </c>
      <c r="B195" s="200" t="s">
        <v>192</v>
      </c>
      <c r="C195" s="29" t="s">
        <v>14</v>
      </c>
      <c r="D195" s="206" t="n">
        <f aca="false">D196</f>
        <v>227.415</v>
      </c>
    </row>
    <row r="196" customFormat="false" ht="30" hidden="false" customHeight="true" outlineLevel="0" collapsed="false">
      <c r="A196" s="222"/>
      <c r="B196" s="200"/>
      <c r="C196" s="16" t="s">
        <v>16</v>
      </c>
      <c r="D196" s="206" t="n">
        <v>227.415</v>
      </c>
    </row>
    <row r="197" customFormat="false" ht="15.75" hidden="false" customHeight="true" outlineLevel="0" collapsed="false">
      <c r="A197" s="202" t="s">
        <v>224</v>
      </c>
      <c r="B197" s="40" t="s">
        <v>62</v>
      </c>
      <c r="C197" s="29" t="s">
        <v>14</v>
      </c>
      <c r="D197" s="742" t="n">
        <f aca="false">D198+D199</f>
        <v>608449.6</v>
      </c>
    </row>
    <row r="198" customFormat="false" ht="30" hidden="false" customHeight="true" outlineLevel="0" collapsed="false">
      <c r="A198" s="202"/>
      <c r="B198" s="40"/>
      <c r="C198" s="16" t="s">
        <v>15</v>
      </c>
      <c r="D198" s="742" t="n">
        <f aca="false">D201+D204+D207</f>
        <v>479148.7</v>
      </c>
    </row>
    <row r="199" customFormat="false" ht="30" hidden="false" customHeight="true" outlineLevel="0" collapsed="false">
      <c r="A199" s="202"/>
      <c r="B199" s="40"/>
      <c r="C199" s="21" t="s">
        <v>16</v>
      </c>
      <c r="D199" s="743" t="n">
        <f aca="false">D202+D205+D208</f>
        <v>129300.9</v>
      </c>
    </row>
    <row r="200" customFormat="false" ht="15.75" hidden="false" customHeight="true" outlineLevel="0" collapsed="false">
      <c r="A200" s="7" t="s">
        <v>225</v>
      </c>
      <c r="B200" s="58" t="s">
        <v>64</v>
      </c>
      <c r="C200" s="16" t="s">
        <v>14</v>
      </c>
      <c r="D200" s="742" t="n">
        <f aca="false">D201+D202</f>
        <v>183500</v>
      </c>
    </row>
    <row r="201" customFormat="false" ht="30" hidden="false" customHeight="true" outlineLevel="0" collapsed="false">
      <c r="A201" s="7"/>
      <c r="B201" s="58"/>
      <c r="C201" s="16" t="s">
        <v>15</v>
      </c>
      <c r="D201" s="742" t="n">
        <v>143000</v>
      </c>
    </row>
    <row r="202" customFormat="false" ht="29.25" hidden="false" customHeight="true" outlineLevel="0" collapsed="false">
      <c r="A202" s="7"/>
      <c r="B202" s="58"/>
      <c r="C202" s="16" t="s">
        <v>16</v>
      </c>
      <c r="D202" s="742" t="n">
        <v>40500</v>
      </c>
    </row>
    <row r="203" customFormat="false" ht="15.75" hidden="false" customHeight="true" outlineLevel="0" collapsed="false">
      <c r="A203" s="7" t="s">
        <v>226</v>
      </c>
      <c r="B203" s="58" t="s">
        <v>66</v>
      </c>
      <c r="C203" s="16" t="s">
        <v>14</v>
      </c>
      <c r="D203" s="742" t="n">
        <f aca="false">D204+D205</f>
        <v>423931.9</v>
      </c>
    </row>
    <row r="204" customFormat="false" ht="29.25" hidden="false" customHeight="true" outlineLevel="0" collapsed="false">
      <c r="A204" s="7"/>
      <c r="B204" s="58"/>
      <c r="C204" s="16" t="s">
        <v>15</v>
      </c>
      <c r="D204" s="742" t="n">
        <v>335385.4</v>
      </c>
    </row>
    <row r="205" customFormat="false" ht="30" hidden="false" customHeight="true" outlineLevel="0" collapsed="false">
      <c r="A205" s="7"/>
      <c r="B205" s="58"/>
      <c r="C205" s="16" t="s">
        <v>16</v>
      </c>
      <c r="D205" s="742" t="n">
        <v>88546.5</v>
      </c>
    </row>
    <row r="206" customFormat="false" ht="15.75" hidden="false" customHeight="true" outlineLevel="0" collapsed="false">
      <c r="A206" s="7" t="s">
        <v>227</v>
      </c>
      <c r="B206" s="58" t="s">
        <v>68</v>
      </c>
      <c r="C206" s="16" t="s">
        <v>14</v>
      </c>
      <c r="D206" s="742" t="n">
        <f aca="false">D207+D208</f>
        <v>1017.7</v>
      </c>
    </row>
    <row r="207" customFormat="false" ht="29.25" hidden="false" customHeight="true" outlineLevel="0" collapsed="false">
      <c r="A207" s="7"/>
      <c r="B207" s="58"/>
      <c r="C207" s="16" t="s">
        <v>15</v>
      </c>
      <c r="D207" s="742" t="n">
        <v>763.3</v>
      </c>
    </row>
    <row r="208" customFormat="false" ht="28.5" hidden="false" customHeight="true" outlineLevel="0" collapsed="false">
      <c r="A208" s="7"/>
      <c r="B208" s="58"/>
      <c r="C208" s="16" t="s">
        <v>16</v>
      </c>
      <c r="D208" s="742" t="n">
        <v>254.4</v>
      </c>
    </row>
    <row r="209" customFormat="false" ht="15.75" hidden="false" customHeight="true" outlineLevel="0" collapsed="false">
      <c r="A209" s="202" t="s">
        <v>228</v>
      </c>
      <c r="B209" s="701" t="s">
        <v>69</v>
      </c>
      <c r="C209" s="29" t="s">
        <v>14</v>
      </c>
      <c r="D209" s="742" t="n">
        <f aca="false">D210+D211</f>
        <v>450902.7</v>
      </c>
    </row>
    <row r="210" customFormat="false" ht="29.25" hidden="false" customHeight="true" outlineLevel="0" collapsed="false">
      <c r="A210" s="202"/>
      <c r="B210" s="701"/>
      <c r="C210" s="16" t="s">
        <v>15</v>
      </c>
      <c r="D210" s="742" t="n">
        <v>406702.7</v>
      </c>
    </row>
    <row r="211" customFormat="false" ht="30" hidden="false" customHeight="true" outlineLevel="0" collapsed="false">
      <c r="A211" s="202"/>
      <c r="B211" s="701"/>
      <c r="C211" s="21" t="s">
        <v>16</v>
      </c>
      <c r="D211" s="743" t="n">
        <v>44200</v>
      </c>
    </row>
    <row r="212" customFormat="false" ht="15.75" hidden="false" customHeight="true" outlineLevel="0" collapsed="false">
      <c r="A212" s="706" t="s">
        <v>336</v>
      </c>
      <c r="B212" s="707" t="s">
        <v>337</v>
      </c>
      <c r="C212" s="408" t="s">
        <v>14</v>
      </c>
      <c r="D212" s="744" t="n">
        <f aca="false">D213+D214</f>
        <v>443744.937</v>
      </c>
    </row>
    <row r="213" customFormat="false" ht="30" hidden="false" customHeight="true" outlineLevel="0" collapsed="false">
      <c r="A213" s="706"/>
      <c r="B213" s="707"/>
      <c r="C213" s="408" t="s">
        <v>15</v>
      </c>
      <c r="D213" s="744" t="n">
        <f aca="false">D216+D219+D222</f>
        <v>400246.602</v>
      </c>
    </row>
    <row r="214" customFormat="false" ht="28.5" hidden="false" customHeight="true" outlineLevel="0" collapsed="false">
      <c r="A214" s="706"/>
      <c r="B214" s="707"/>
      <c r="C214" s="408" t="s">
        <v>16</v>
      </c>
      <c r="D214" s="744" t="n">
        <f aca="false">D217+D220+D223</f>
        <v>43498.335</v>
      </c>
    </row>
    <row r="215" customFormat="false" ht="15.75" hidden="false" customHeight="true" outlineLevel="0" collapsed="false">
      <c r="A215" s="706" t="s">
        <v>338</v>
      </c>
      <c r="B215" s="236" t="s">
        <v>339</v>
      </c>
      <c r="C215" s="16" t="s">
        <v>14</v>
      </c>
      <c r="D215" s="742" t="n">
        <f aca="false">D216+D217</f>
        <v>148200.012</v>
      </c>
    </row>
    <row r="216" customFormat="false" ht="30" hidden="false" customHeight="true" outlineLevel="0" collapsed="false">
      <c r="A216" s="706"/>
      <c r="B216" s="236"/>
      <c r="C216" s="16" t="s">
        <v>15</v>
      </c>
      <c r="D216" s="742" t="n">
        <v>133674.854</v>
      </c>
    </row>
    <row r="217" customFormat="false" ht="28.5" hidden="false" customHeight="true" outlineLevel="0" collapsed="false">
      <c r="A217" s="706"/>
      <c r="B217" s="236"/>
      <c r="C217" s="16" t="s">
        <v>16</v>
      </c>
      <c r="D217" s="742" t="n">
        <v>14525.158</v>
      </c>
    </row>
    <row r="218" customFormat="false" ht="15.75" hidden="false" customHeight="true" outlineLevel="0" collapsed="false">
      <c r="A218" s="706" t="s">
        <v>340</v>
      </c>
      <c r="B218" s="236" t="s">
        <v>341</v>
      </c>
      <c r="C218" s="16" t="s">
        <v>14</v>
      </c>
      <c r="D218" s="742" t="n">
        <f aca="false">D219+D220</f>
        <v>147742.707</v>
      </c>
    </row>
    <row r="219" customFormat="false" ht="29.25" hidden="false" customHeight="true" outlineLevel="0" collapsed="false">
      <c r="A219" s="706"/>
      <c r="B219" s="236"/>
      <c r="C219" s="16" t="s">
        <v>15</v>
      </c>
      <c r="D219" s="742" t="n">
        <v>133262.368</v>
      </c>
    </row>
    <row r="220" customFormat="false" ht="30" hidden="false" customHeight="true" outlineLevel="0" collapsed="false">
      <c r="A220" s="706"/>
      <c r="B220" s="236"/>
      <c r="C220" s="16" t="s">
        <v>16</v>
      </c>
      <c r="D220" s="742" t="n">
        <v>14480.339</v>
      </c>
    </row>
    <row r="221" customFormat="false" ht="15.75" hidden="false" customHeight="true" outlineLevel="0" collapsed="false">
      <c r="A221" s="706" t="s">
        <v>342</v>
      </c>
      <c r="B221" s="236" t="s">
        <v>343</v>
      </c>
      <c r="C221" s="16" t="s">
        <v>14</v>
      </c>
      <c r="D221" s="742" t="n">
        <f aca="false">D222+D223</f>
        <v>147802.218</v>
      </c>
    </row>
    <row r="222" customFormat="false" ht="30.75" hidden="false" customHeight="true" outlineLevel="0" collapsed="false">
      <c r="A222" s="706"/>
      <c r="B222" s="236"/>
      <c r="C222" s="16" t="s">
        <v>15</v>
      </c>
      <c r="D222" s="742" t="n">
        <v>133309.38</v>
      </c>
    </row>
    <row r="223" customFormat="false" ht="30" hidden="false" customHeight="true" outlineLevel="0" collapsed="false">
      <c r="A223" s="706"/>
      <c r="B223" s="236"/>
      <c r="C223" s="16" t="s">
        <v>16</v>
      </c>
      <c r="D223" s="742" t="n">
        <v>14492.838</v>
      </c>
    </row>
    <row r="224" customFormat="false" ht="15.75" hidden="false" customHeight="true" outlineLevel="0" collapsed="false">
      <c r="A224" s="706" t="s">
        <v>65</v>
      </c>
      <c r="B224" s="710" t="s">
        <v>344</v>
      </c>
      <c r="C224" s="408" t="s">
        <v>14</v>
      </c>
      <c r="D224" s="744" t="n">
        <f aca="false">D225+D226</f>
        <v>7157.763</v>
      </c>
    </row>
    <row r="225" customFormat="false" ht="29.25" hidden="false" customHeight="true" outlineLevel="0" collapsed="false">
      <c r="A225" s="706"/>
      <c r="B225" s="710"/>
      <c r="C225" s="408" t="s">
        <v>15</v>
      </c>
      <c r="D225" s="744" t="n">
        <f aca="false">D228+D231+D234</f>
        <v>6456.098</v>
      </c>
    </row>
    <row r="226" customFormat="false" ht="31.5" hidden="false" customHeight="true" outlineLevel="0" collapsed="false">
      <c r="A226" s="706"/>
      <c r="B226" s="710"/>
      <c r="C226" s="408" t="s">
        <v>16</v>
      </c>
      <c r="D226" s="744" t="n">
        <f aca="false">D229+D232+D235</f>
        <v>701.665</v>
      </c>
    </row>
    <row r="227" customFormat="false" ht="15.75" hidden="false" customHeight="true" outlineLevel="0" collapsed="false">
      <c r="A227" s="706" t="s">
        <v>345</v>
      </c>
      <c r="B227" s="236" t="s">
        <v>339</v>
      </c>
      <c r="C227" s="16" t="s">
        <v>14</v>
      </c>
      <c r="D227" s="742" t="n">
        <f aca="false">D228+D229</f>
        <v>1768.12</v>
      </c>
    </row>
    <row r="228" customFormat="false" ht="30" hidden="false" customHeight="true" outlineLevel="0" collapsed="false">
      <c r="A228" s="706"/>
      <c r="B228" s="236"/>
      <c r="C228" s="16" t="s">
        <v>15</v>
      </c>
      <c r="D228" s="742" t="n">
        <v>1594.824</v>
      </c>
    </row>
    <row r="229" customFormat="false" ht="29.25" hidden="false" customHeight="true" outlineLevel="0" collapsed="false">
      <c r="A229" s="706"/>
      <c r="B229" s="236"/>
      <c r="C229" s="16" t="s">
        <v>16</v>
      </c>
      <c r="D229" s="742" t="n">
        <v>173.296</v>
      </c>
    </row>
    <row r="230" customFormat="false" ht="15.75" hidden="false" customHeight="true" outlineLevel="0" collapsed="false">
      <c r="A230" s="706" t="s">
        <v>346</v>
      </c>
      <c r="B230" s="236" t="s">
        <v>341</v>
      </c>
      <c r="C230" s="16" t="s">
        <v>14</v>
      </c>
      <c r="D230" s="742" t="n">
        <f aca="false">D231+D232</f>
        <v>2547.293</v>
      </c>
    </row>
    <row r="231" customFormat="false" ht="30" hidden="false" customHeight="true" outlineLevel="0" collapsed="false">
      <c r="A231" s="706"/>
      <c r="B231" s="236"/>
      <c r="C231" s="16" t="s">
        <v>15</v>
      </c>
      <c r="D231" s="742" t="n">
        <v>2297.632</v>
      </c>
    </row>
    <row r="232" customFormat="false" ht="29.25" hidden="false" customHeight="true" outlineLevel="0" collapsed="false">
      <c r="A232" s="706"/>
      <c r="B232" s="236"/>
      <c r="C232" s="16" t="s">
        <v>16</v>
      </c>
      <c r="D232" s="742" t="n">
        <v>249.661</v>
      </c>
    </row>
    <row r="233" customFormat="false" ht="15.75" hidden="false" customHeight="true" outlineLevel="0" collapsed="false">
      <c r="A233" s="706" t="s">
        <v>347</v>
      </c>
      <c r="B233" s="236" t="s">
        <v>343</v>
      </c>
      <c r="C233" s="16" t="s">
        <v>14</v>
      </c>
      <c r="D233" s="742" t="n">
        <f aca="false">D234+D235</f>
        <v>2842.35</v>
      </c>
    </row>
    <row r="234" customFormat="false" ht="27.75" hidden="false" customHeight="true" outlineLevel="0" collapsed="false">
      <c r="A234" s="706"/>
      <c r="B234" s="236"/>
      <c r="C234" s="16" t="s">
        <v>15</v>
      </c>
      <c r="D234" s="742" t="n">
        <v>2563.642</v>
      </c>
    </row>
    <row r="235" customFormat="false" ht="30.75" hidden="false" customHeight="true" outlineLevel="0" collapsed="false">
      <c r="A235" s="706"/>
      <c r="B235" s="236"/>
      <c r="C235" s="16" t="s">
        <v>16</v>
      </c>
      <c r="D235" s="742" t="n">
        <v>278.708</v>
      </c>
    </row>
    <row r="236" customFormat="false" ht="15.75" hidden="false" customHeight="true" outlineLevel="0" collapsed="false">
      <c r="A236" s="222" t="s">
        <v>229</v>
      </c>
      <c r="B236" s="711" t="s">
        <v>70</v>
      </c>
      <c r="C236" s="29" t="s">
        <v>14</v>
      </c>
      <c r="D236" s="742" t="n">
        <f aca="false">D237</f>
        <v>100000</v>
      </c>
    </row>
    <row r="237" customFormat="false" ht="15" hidden="false" customHeight="true" outlineLevel="0" collapsed="false">
      <c r="A237" s="222"/>
      <c r="B237" s="711"/>
      <c r="C237" s="341" t="s">
        <v>16</v>
      </c>
      <c r="D237" s="745" t="n">
        <v>100000</v>
      </c>
    </row>
    <row r="238" customFormat="false" ht="15.75" hidden="false" customHeight="false" outlineLevel="0" collapsed="false">
      <c r="A238" s="222"/>
      <c r="B238" s="711"/>
      <c r="C238" s="341"/>
      <c r="D238" s="745"/>
    </row>
    <row r="239" customFormat="false" ht="15" hidden="false" customHeight="true" outlineLevel="0" collapsed="false">
      <c r="A239" s="225" t="s">
        <v>230</v>
      </c>
      <c r="B239" s="226" t="s">
        <v>71</v>
      </c>
      <c r="C239" s="48" t="s">
        <v>14</v>
      </c>
      <c r="D239" s="746" t="n">
        <f aca="false">D240+D241</f>
        <v>0</v>
      </c>
    </row>
    <row r="240" customFormat="false" ht="30" hidden="false" customHeight="true" outlineLevel="0" collapsed="false">
      <c r="A240" s="225"/>
      <c r="B240" s="226"/>
      <c r="C240" s="16" t="s">
        <v>15</v>
      </c>
      <c r="D240" s="747" t="n">
        <v>0</v>
      </c>
    </row>
    <row r="241" customFormat="false" ht="30.75" hidden="false" customHeight="true" outlineLevel="0" collapsed="false">
      <c r="A241" s="225"/>
      <c r="B241" s="226"/>
      <c r="C241" s="16" t="s">
        <v>16</v>
      </c>
      <c r="D241" s="747" t="n">
        <v>0</v>
      </c>
    </row>
    <row r="242" customFormat="false" ht="15.75" hidden="false" customHeight="true" outlineLevel="0" collapsed="false">
      <c r="A242" s="205" t="s">
        <v>231</v>
      </c>
      <c r="B242" s="230" t="s">
        <v>232</v>
      </c>
      <c r="C242" s="16" t="s">
        <v>14</v>
      </c>
      <c r="D242" s="747" t="n">
        <f aca="false">D244+D243</f>
        <v>237100</v>
      </c>
    </row>
    <row r="243" customFormat="false" ht="27.75" hidden="false" customHeight="true" outlineLevel="0" collapsed="false">
      <c r="A243" s="205"/>
      <c r="B243" s="230"/>
      <c r="C243" s="23" t="s">
        <v>15</v>
      </c>
      <c r="D243" s="748" t="n">
        <v>0</v>
      </c>
    </row>
    <row r="244" customFormat="false" ht="29.25" hidden="false" customHeight="true" outlineLevel="0" collapsed="false">
      <c r="A244" s="205"/>
      <c r="B244" s="230"/>
      <c r="C244" s="174" t="s">
        <v>16</v>
      </c>
      <c r="D244" s="749" t="n">
        <f aca="false">D247+D257+D259</f>
        <v>237100</v>
      </c>
    </row>
    <row r="245" customFormat="false" ht="15.75" hidden="false" customHeight="true" outlineLevel="0" collapsed="false">
      <c r="A245" s="231" t="s">
        <v>233</v>
      </c>
      <c r="B245" s="232" t="s">
        <v>234</v>
      </c>
      <c r="C245" s="130" t="s">
        <v>14</v>
      </c>
      <c r="D245" s="750"/>
    </row>
    <row r="246" customFormat="false" ht="30" hidden="false" customHeight="true" outlineLevel="0" collapsed="false">
      <c r="A246" s="231"/>
      <c r="B246" s="232"/>
      <c r="C246" s="233" t="s">
        <v>15</v>
      </c>
      <c r="D246" s="750"/>
    </row>
    <row r="247" customFormat="false" ht="30.75" hidden="false" customHeight="true" outlineLevel="0" collapsed="false">
      <c r="A247" s="231"/>
      <c r="B247" s="232"/>
      <c r="C247" s="234" t="s">
        <v>16</v>
      </c>
      <c r="D247" s="750" t="n">
        <v>22000</v>
      </c>
    </row>
    <row r="248" customFormat="false" ht="15" hidden="false" customHeight="true" outlineLevel="0" collapsed="false">
      <c r="A248" s="205" t="s">
        <v>235</v>
      </c>
      <c r="B248" s="217" t="s">
        <v>190</v>
      </c>
      <c r="C248" s="46" t="s">
        <v>14</v>
      </c>
      <c r="D248" s="750"/>
    </row>
    <row r="249" customFormat="false" ht="29.25" hidden="false" customHeight="true" outlineLevel="0" collapsed="false">
      <c r="A249" s="205"/>
      <c r="B249" s="217"/>
      <c r="C249" s="46" t="s">
        <v>15</v>
      </c>
      <c r="D249" s="750"/>
    </row>
    <row r="250" customFormat="false" ht="32.25" hidden="false" customHeight="true" outlineLevel="0" collapsed="false">
      <c r="A250" s="205"/>
      <c r="B250" s="217"/>
      <c r="C250" s="46" t="s">
        <v>16</v>
      </c>
      <c r="D250" s="750"/>
    </row>
    <row r="251" customFormat="false" ht="15" hidden="false" customHeight="true" outlineLevel="0" collapsed="false">
      <c r="A251" s="205" t="s">
        <v>236</v>
      </c>
      <c r="B251" s="217" t="s">
        <v>192</v>
      </c>
      <c r="C251" s="46" t="s">
        <v>14</v>
      </c>
      <c r="D251" s="750"/>
    </row>
    <row r="252" customFormat="false" ht="30" hidden="false" customHeight="true" outlineLevel="0" collapsed="false">
      <c r="A252" s="205"/>
      <c r="B252" s="217"/>
      <c r="C252" s="46" t="s">
        <v>16</v>
      </c>
      <c r="D252" s="751"/>
    </row>
    <row r="253" customFormat="false" ht="15" hidden="false" customHeight="true" outlineLevel="0" collapsed="false">
      <c r="A253" s="231" t="s">
        <v>237</v>
      </c>
      <c r="B253" s="236" t="s">
        <v>238</v>
      </c>
      <c r="C253" s="144" t="s">
        <v>14</v>
      </c>
      <c r="D253" s="750"/>
    </row>
    <row r="254" customFormat="false" ht="30" hidden="false" customHeight="true" outlineLevel="0" collapsed="false">
      <c r="A254" s="231"/>
      <c r="B254" s="236"/>
      <c r="C254" s="144" t="s">
        <v>15</v>
      </c>
      <c r="D254" s="750"/>
    </row>
    <row r="255" customFormat="false" ht="30" hidden="false" customHeight="true" outlineLevel="0" collapsed="false">
      <c r="A255" s="231"/>
      <c r="B255" s="236"/>
      <c r="C255" s="144" t="s">
        <v>16</v>
      </c>
      <c r="D255" s="751"/>
    </row>
    <row r="256" customFormat="false" ht="15" hidden="false" customHeight="true" outlineLevel="0" collapsed="false">
      <c r="A256" s="231" t="s">
        <v>239</v>
      </c>
      <c r="B256" s="236" t="s">
        <v>240</v>
      </c>
      <c r="C256" s="144" t="s">
        <v>14</v>
      </c>
      <c r="D256" s="750"/>
    </row>
    <row r="257" customFormat="false" ht="30.75" hidden="false" customHeight="true" outlineLevel="0" collapsed="false">
      <c r="A257" s="231"/>
      <c r="B257" s="236"/>
      <c r="C257" s="46" t="s">
        <v>16</v>
      </c>
      <c r="D257" s="750" t="n">
        <v>160900</v>
      </c>
    </row>
    <row r="258" customFormat="false" ht="15" hidden="false" customHeight="true" outlineLevel="0" collapsed="false">
      <c r="A258" s="231" t="s">
        <v>241</v>
      </c>
      <c r="B258" s="236" t="s">
        <v>242</v>
      </c>
      <c r="C258" s="144" t="s">
        <v>14</v>
      </c>
      <c r="D258" s="750"/>
    </row>
    <row r="259" customFormat="false" ht="32.25" hidden="false" customHeight="true" outlineLevel="0" collapsed="false">
      <c r="A259" s="231"/>
      <c r="B259" s="236"/>
      <c r="C259" s="46" t="s">
        <v>16</v>
      </c>
      <c r="D259" s="750" t="n">
        <v>54200</v>
      </c>
    </row>
    <row r="260" customFormat="false" ht="15.75" hidden="false" customHeight="true" outlineLevel="0" collapsed="false">
      <c r="A260" s="214" t="s">
        <v>243</v>
      </c>
      <c r="B260" s="237" t="s">
        <v>244</v>
      </c>
      <c r="C260" s="29" t="s">
        <v>14</v>
      </c>
      <c r="D260" s="206" t="n">
        <f aca="false">D261+D262</f>
        <v>1200</v>
      </c>
    </row>
    <row r="261" customFormat="false" ht="31.5" hidden="false" customHeight="true" outlineLevel="0" collapsed="false">
      <c r="A261" s="214"/>
      <c r="B261" s="237"/>
      <c r="C261" s="16" t="s">
        <v>15</v>
      </c>
      <c r="D261" s="206" t="n">
        <v>0</v>
      </c>
    </row>
    <row r="262" customFormat="false" ht="29.25" hidden="false" customHeight="true" outlineLevel="0" collapsed="false">
      <c r="A262" s="214"/>
      <c r="B262" s="237"/>
      <c r="C262" s="64" t="s">
        <v>16</v>
      </c>
      <c r="D262" s="715" t="n">
        <v>1200</v>
      </c>
    </row>
    <row r="263" customFormat="false" ht="15.75" hidden="false" customHeight="true" outlineLevel="0" collapsed="false">
      <c r="A263" s="231" t="s">
        <v>245</v>
      </c>
      <c r="B263" s="236" t="s">
        <v>246</v>
      </c>
      <c r="C263" s="29" t="s">
        <v>14</v>
      </c>
      <c r="D263" s="741"/>
    </row>
    <row r="264" customFormat="false" ht="30.75" hidden="false" customHeight="true" outlineLevel="0" collapsed="false">
      <c r="A264" s="231"/>
      <c r="B264" s="236"/>
      <c r="C264" s="16" t="s">
        <v>15</v>
      </c>
      <c r="D264" s="752"/>
    </row>
    <row r="265" customFormat="false" ht="28.5" hidden="false" customHeight="true" outlineLevel="0" collapsed="false">
      <c r="A265" s="231"/>
      <c r="B265" s="236"/>
      <c r="C265" s="23" t="s">
        <v>16</v>
      </c>
      <c r="D265" s="752"/>
    </row>
    <row r="266" customFormat="false" ht="15.75" hidden="false" customHeight="true" outlineLevel="0" collapsed="false">
      <c r="A266" s="205" t="s">
        <v>247</v>
      </c>
      <c r="B266" s="217" t="s">
        <v>190</v>
      </c>
      <c r="C266" s="239" t="s">
        <v>14</v>
      </c>
      <c r="D266" s="753"/>
    </row>
    <row r="267" customFormat="false" ht="29.25" hidden="false" customHeight="true" outlineLevel="0" collapsed="false">
      <c r="A267" s="205"/>
      <c r="B267" s="217"/>
      <c r="C267" s="130" t="s">
        <v>15</v>
      </c>
      <c r="D267" s="750"/>
    </row>
    <row r="268" customFormat="false" ht="29.25" hidden="false" customHeight="true" outlineLevel="0" collapsed="false">
      <c r="A268" s="205"/>
      <c r="B268" s="217"/>
      <c r="C268" s="130" t="s">
        <v>16</v>
      </c>
      <c r="D268" s="750"/>
    </row>
    <row r="269" customFormat="false" ht="15" hidden="false" customHeight="true" outlineLevel="0" collapsed="false">
      <c r="A269" s="205" t="s">
        <v>248</v>
      </c>
      <c r="B269" s="217" t="s">
        <v>192</v>
      </c>
      <c r="C269" s="234" t="s">
        <v>14</v>
      </c>
      <c r="D269" s="750"/>
    </row>
    <row r="270" customFormat="false" ht="29.25" hidden="false" customHeight="true" outlineLevel="0" collapsed="false">
      <c r="A270" s="205"/>
      <c r="B270" s="217"/>
      <c r="C270" s="234" t="s">
        <v>16</v>
      </c>
      <c r="D270" s="750"/>
    </row>
    <row r="271" customFormat="false" ht="15.75" hidden="false" customHeight="true" outlineLevel="0" collapsed="false">
      <c r="A271" s="205" t="s">
        <v>249</v>
      </c>
      <c r="B271" s="241" t="s">
        <v>250</v>
      </c>
      <c r="C271" s="239" t="s">
        <v>14</v>
      </c>
      <c r="D271" s="754"/>
    </row>
    <row r="272" customFormat="false" ht="30.75" hidden="false" customHeight="true" outlineLevel="0" collapsed="false">
      <c r="A272" s="205"/>
      <c r="B272" s="241"/>
      <c r="C272" s="130" t="s">
        <v>15</v>
      </c>
      <c r="D272" s="755"/>
    </row>
    <row r="273" customFormat="false" ht="32.25" hidden="false" customHeight="true" outlineLevel="0" collapsed="false">
      <c r="A273" s="205"/>
      <c r="B273" s="241"/>
      <c r="C273" s="130" t="s">
        <v>16</v>
      </c>
      <c r="D273" s="755"/>
    </row>
    <row r="274" customFormat="false" ht="15.75" hidden="false" customHeight="true" outlineLevel="0" collapsed="false">
      <c r="A274" s="205" t="s">
        <v>251</v>
      </c>
      <c r="B274" s="217" t="s">
        <v>190</v>
      </c>
      <c r="C274" s="239" t="s">
        <v>14</v>
      </c>
      <c r="D274" s="753"/>
    </row>
    <row r="275" customFormat="false" ht="30.75" hidden="false" customHeight="true" outlineLevel="0" collapsed="false">
      <c r="A275" s="205"/>
      <c r="B275" s="217"/>
      <c r="C275" s="130" t="s">
        <v>15</v>
      </c>
      <c r="D275" s="750"/>
    </row>
    <row r="276" customFormat="false" ht="29.25" hidden="false" customHeight="true" outlineLevel="0" collapsed="false">
      <c r="A276" s="205"/>
      <c r="B276" s="217"/>
      <c r="C276" s="130" t="s">
        <v>16</v>
      </c>
      <c r="D276" s="750"/>
    </row>
    <row r="277" customFormat="false" ht="15" hidden="false" customHeight="true" outlineLevel="0" collapsed="false">
      <c r="A277" s="205" t="s">
        <v>252</v>
      </c>
      <c r="B277" s="217" t="s">
        <v>192</v>
      </c>
      <c r="C277" s="234" t="s">
        <v>14</v>
      </c>
      <c r="D277" s="750"/>
    </row>
    <row r="278" customFormat="false" ht="30" hidden="false" customHeight="true" outlineLevel="0" collapsed="false">
      <c r="A278" s="205"/>
      <c r="B278" s="217"/>
      <c r="C278" s="234" t="s">
        <v>16</v>
      </c>
      <c r="D278" s="750"/>
    </row>
    <row r="279" customFormat="false" ht="15.75" hidden="false" customHeight="true" outlineLevel="0" collapsed="false">
      <c r="A279" s="243" t="s">
        <v>253</v>
      </c>
      <c r="B279" s="200" t="s">
        <v>254</v>
      </c>
      <c r="C279" s="239" t="s">
        <v>14</v>
      </c>
      <c r="D279" s="754"/>
    </row>
    <row r="280" customFormat="false" ht="30" hidden="false" customHeight="true" outlineLevel="0" collapsed="false">
      <c r="A280" s="243"/>
      <c r="B280" s="200"/>
      <c r="C280" s="130" t="s">
        <v>15</v>
      </c>
      <c r="D280" s="756"/>
    </row>
    <row r="281" customFormat="false" ht="28.5" hidden="false" customHeight="true" outlineLevel="0" collapsed="false">
      <c r="A281" s="243"/>
      <c r="B281" s="200"/>
      <c r="C281" s="130" t="s">
        <v>16</v>
      </c>
      <c r="D281" s="756"/>
    </row>
    <row r="282" customFormat="false" ht="15.75" hidden="false" customHeight="true" outlineLevel="0" collapsed="false">
      <c r="A282" s="205" t="s">
        <v>255</v>
      </c>
      <c r="B282" s="217" t="s">
        <v>190</v>
      </c>
      <c r="C282" s="239" t="s">
        <v>14</v>
      </c>
      <c r="D282" s="753"/>
    </row>
    <row r="283" customFormat="false" ht="30" hidden="false" customHeight="true" outlineLevel="0" collapsed="false">
      <c r="A283" s="205"/>
      <c r="B283" s="217"/>
      <c r="C283" s="130" t="s">
        <v>15</v>
      </c>
      <c r="D283" s="750"/>
    </row>
    <row r="284" customFormat="false" ht="30.75" hidden="false" customHeight="true" outlineLevel="0" collapsed="false">
      <c r="A284" s="205"/>
      <c r="B284" s="217"/>
      <c r="C284" s="130" t="s">
        <v>16</v>
      </c>
      <c r="D284" s="750"/>
    </row>
    <row r="285" customFormat="false" ht="15" hidden="false" customHeight="true" outlineLevel="0" collapsed="false">
      <c r="A285" s="205" t="s">
        <v>256</v>
      </c>
      <c r="B285" s="217" t="s">
        <v>192</v>
      </c>
      <c r="C285" s="234" t="s">
        <v>14</v>
      </c>
      <c r="D285" s="750"/>
    </row>
    <row r="286" customFormat="false" ht="30" hidden="false" customHeight="true" outlineLevel="0" collapsed="false">
      <c r="A286" s="205"/>
      <c r="B286" s="217"/>
      <c r="C286" s="234" t="s">
        <v>16</v>
      </c>
      <c r="D286" s="750"/>
    </row>
    <row r="287" customFormat="false" ht="15" hidden="false" customHeight="true" outlineLevel="0" collapsed="false">
      <c r="A287" s="205" t="s">
        <v>257</v>
      </c>
      <c r="B287" s="200" t="s">
        <v>258</v>
      </c>
      <c r="C287" s="234" t="s">
        <v>14</v>
      </c>
      <c r="D287" s="750"/>
    </row>
    <row r="288" customFormat="false" ht="30.75" hidden="false" customHeight="true" outlineLevel="0" collapsed="false">
      <c r="A288" s="205"/>
      <c r="B288" s="200"/>
      <c r="C288" s="234" t="s">
        <v>16</v>
      </c>
      <c r="D288" s="750" t="n">
        <v>1200</v>
      </c>
    </row>
    <row r="289" customFormat="false" ht="15" hidden="false" customHeight="true" outlineLevel="0" collapsed="false">
      <c r="A289" s="245" t="s">
        <v>259</v>
      </c>
      <c r="B289" s="246" t="s">
        <v>260</v>
      </c>
      <c r="C289" s="48" t="s">
        <v>14</v>
      </c>
      <c r="D289" s="746" t="n">
        <f aca="false">D290+D291</f>
        <v>1100</v>
      </c>
    </row>
    <row r="290" customFormat="false" ht="32.25" hidden="false" customHeight="true" outlineLevel="0" collapsed="false">
      <c r="A290" s="245"/>
      <c r="B290" s="246"/>
      <c r="C290" s="46" t="s">
        <v>15</v>
      </c>
      <c r="D290" s="746"/>
    </row>
    <row r="291" customFormat="false" ht="29.25" hidden="false" customHeight="true" outlineLevel="0" collapsed="false">
      <c r="A291" s="245"/>
      <c r="B291" s="246"/>
      <c r="C291" s="174" t="s">
        <v>16</v>
      </c>
      <c r="D291" s="749" t="n">
        <f aca="false">D296</f>
        <v>1100</v>
      </c>
    </row>
    <row r="292" customFormat="false" ht="15" hidden="false" customHeight="true" outlineLevel="0" collapsed="false">
      <c r="A292" s="205" t="s">
        <v>261</v>
      </c>
      <c r="B292" s="217" t="s">
        <v>190</v>
      </c>
      <c r="C292" s="99" t="s">
        <v>14</v>
      </c>
      <c r="D292" s="753"/>
    </row>
    <row r="293" customFormat="false" ht="28.5" hidden="false" customHeight="true" outlineLevel="0" collapsed="false">
      <c r="A293" s="205"/>
      <c r="B293" s="217"/>
      <c r="C293" s="130" t="s">
        <v>15</v>
      </c>
      <c r="D293" s="753"/>
    </row>
    <row r="294" customFormat="false" ht="29.25" hidden="false" customHeight="true" outlineLevel="0" collapsed="false">
      <c r="A294" s="205"/>
      <c r="B294" s="217"/>
      <c r="C294" s="130" t="s">
        <v>16</v>
      </c>
      <c r="D294" s="750"/>
    </row>
    <row r="295" customFormat="false" ht="15" hidden="false" customHeight="true" outlineLevel="0" collapsed="false">
      <c r="A295" s="205" t="s">
        <v>262</v>
      </c>
      <c r="B295" s="217" t="s">
        <v>192</v>
      </c>
      <c r="C295" s="234" t="s">
        <v>14</v>
      </c>
      <c r="D295" s="750"/>
    </row>
    <row r="296" customFormat="false" ht="30.75" hidden="false" customHeight="true" outlineLevel="0" collapsed="false">
      <c r="A296" s="205"/>
      <c r="B296" s="217"/>
      <c r="C296" s="234" t="s">
        <v>16</v>
      </c>
      <c r="D296" s="750" t="n">
        <v>1100</v>
      </c>
    </row>
    <row r="297" customFormat="false" ht="15" hidden="false" customHeight="true" outlineLevel="0" collapsed="false">
      <c r="A297" s="223" t="s">
        <v>263</v>
      </c>
      <c r="B297" s="58" t="s">
        <v>75</v>
      </c>
      <c r="C297" s="48" t="s">
        <v>14</v>
      </c>
      <c r="D297" s="746" t="n">
        <f aca="false">D298+D299</f>
        <v>34900</v>
      </c>
    </row>
    <row r="298" customFormat="false" ht="28.5" hidden="false" customHeight="true" outlineLevel="0" collapsed="false">
      <c r="A298" s="223"/>
      <c r="B298" s="58"/>
      <c r="C298" s="21" t="s">
        <v>16</v>
      </c>
      <c r="D298" s="743" t="n">
        <v>7100</v>
      </c>
    </row>
    <row r="299" customFormat="false" ht="30.75" hidden="false" customHeight="true" outlineLevel="0" collapsed="false">
      <c r="A299" s="223"/>
      <c r="B299" s="58"/>
      <c r="C299" s="16" t="s">
        <v>19</v>
      </c>
      <c r="D299" s="747" t="n">
        <v>27800</v>
      </c>
    </row>
    <row r="300" customFormat="false" ht="15.75" hidden="false" customHeight="true" outlineLevel="0" collapsed="false">
      <c r="A300" s="28" t="s">
        <v>130</v>
      </c>
      <c r="B300" s="27" t="s">
        <v>77</v>
      </c>
      <c r="C300" s="29" t="s">
        <v>14</v>
      </c>
      <c r="D300" s="757" t="n">
        <f aca="false">D304+D308+D312+D314+D317+D320</f>
        <v>111154.164</v>
      </c>
    </row>
    <row r="301" customFormat="false" ht="29.25" hidden="false" customHeight="true" outlineLevel="0" collapsed="false">
      <c r="A301" s="28"/>
      <c r="B301" s="27"/>
      <c r="C301" s="19" t="s">
        <v>15</v>
      </c>
      <c r="D301" s="758" t="n">
        <f aca="false">D305+D309+D315+D321</f>
        <v>47209.4</v>
      </c>
      <c r="E301" s="18" t="n">
        <f aca="false">D305+D309+D315+D321</f>
        <v>47209.4</v>
      </c>
    </row>
    <row r="302" customFormat="false" ht="30.75" hidden="false" customHeight="true" outlineLevel="0" collapsed="false">
      <c r="A302" s="28"/>
      <c r="B302" s="27"/>
      <c r="C302" s="21" t="s">
        <v>16</v>
      </c>
      <c r="D302" s="743" t="n">
        <f aca="false">D306+D310+D312+D316+D319+D322</f>
        <v>29535.764</v>
      </c>
      <c r="E302" s="204" t="n">
        <f aca="false">D306+D310+D312+D316+D319+D322</f>
        <v>29535.764</v>
      </c>
    </row>
    <row r="303" customFormat="false" ht="30.75" hidden="false" customHeight="true" outlineLevel="0" collapsed="false">
      <c r="A303" s="28"/>
      <c r="B303" s="27"/>
      <c r="C303" s="25" t="s">
        <v>19</v>
      </c>
      <c r="D303" s="759" t="n">
        <f aca="false">D307+D311</f>
        <v>34409</v>
      </c>
    </row>
    <row r="304" customFormat="false" ht="15.75" hidden="false" customHeight="true" outlineLevel="0" collapsed="false">
      <c r="A304" s="15" t="s">
        <v>131</v>
      </c>
      <c r="B304" s="14" t="s">
        <v>78</v>
      </c>
      <c r="C304" s="29" t="s">
        <v>14</v>
      </c>
      <c r="D304" s="742" t="n">
        <f aca="false">D305+D306+D307</f>
        <v>10753</v>
      </c>
    </row>
    <row r="305" customFormat="false" ht="30" hidden="false" customHeight="true" outlineLevel="0" collapsed="false">
      <c r="A305" s="15"/>
      <c r="B305" s="14"/>
      <c r="C305" s="16" t="s">
        <v>15</v>
      </c>
      <c r="D305" s="742" t="n">
        <v>6677</v>
      </c>
    </row>
    <row r="306" customFormat="false" ht="29.25" hidden="false" customHeight="true" outlineLevel="0" collapsed="false">
      <c r="A306" s="15"/>
      <c r="B306" s="14"/>
      <c r="C306" s="21" t="s">
        <v>16</v>
      </c>
      <c r="D306" s="743" t="n">
        <v>3000</v>
      </c>
    </row>
    <row r="307" customFormat="false" ht="31.5" hidden="false" customHeight="true" outlineLevel="0" collapsed="false">
      <c r="A307" s="15"/>
      <c r="B307" s="14"/>
      <c r="C307" s="16" t="s">
        <v>19</v>
      </c>
      <c r="D307" s="742" t="n">
        <v>1076</v>
      </c>
    </row>
    <row r="308" customFormat="false" ht="15.75" hidden="false" customHeight="true" outlineLevel="0" collapsed="false">
      <c r="A308" s="15" t="s">
        <v>264</v>
      </c>
      <c r="B308" s="14" t="s">
        <v>80</v>
      </c>
      <c r="C308" s="29" t="s">
        <v>14</v>
      </c>
      <c r="D308" s="206" t="n">
        <f aca="false">D309+D310+D311</f>
        <v>83332</v>
      </c>
    </row>
    <row r="309" customFormat="false" ht="31.5" hidden="false" customHeight="true" outlineLevel="0" collapsed="false">
      <c r="A309" s="15"/>
      <c r="B309" s="14"/>
      <c r="C309" s="16" t="s">
        <v>15</v>
      </c>
      <c r="D309" s="206" t="n">
        <v>27499</v>
      </c>
    </row>
    <row r="310" customFormat="false" ht="30.75" hidden="false" customHeight="true" outlineLevel="0" collapsed="false">
      <c r="A310" s="15"/>
      <c r="B310" s="14"/>
      <c r="C310" s="21" t="s">
        <v>16</v>
      </c>
      <c r="D310" s="720" t="n">
        <v>22500</v>
      </c>
    </row>
    <row r="311" customFormat="false" ht="30.75" hidden="false" customHeight="true" outlineLevel="0" collapsed="false">
      <c r="A311" s="15"/>
      <c r="B311" s="14"/>
      <c r="C311" s="16" t="s">
        <v>19</v>
      </c>
      <c r="D311" s="206" t="n">
        <v>33333</v>
      </c>
    </row>
    <row r="312" customFormat="false" ht="15" hidden="false" customHeight="true" outlineLevel="0" collapsed="false">
      <c r="A312" s="15" t="s">
        <v>265</v>
      </c>
      <c r="B312" s="31" t="s">
        <v>81</v>
      </c>
      <c r="C312" s="760" t="s">
        <v>16</v>
      </c>
      <c r="D312" s="761" t="n">
        <v>1000</v>
      </c>
    </row>
    <row r="313" customFormat="false" ht="15.75" hidden="false" customHeight="false" outlineLevel="0" collapsed="false">
      <c r="A313" s="15"/>
      <c r="B313" s="31"/>
      <c r="C313" s="760"/>
      <c r="D313" s="761"/>
    </row>
    <row r="314" customFormat="false" ht="15.75" hidden="false" customHeight="true" outlineLevel="0" collapsed="false">
      <c r="A314" s="68" t="s">
        <v>266</v>
      </c>
      <c r="B314" s="40" t="s">
        <v>82</v>
      </c>
      <c r="C314" s="29" t="s">
        <v>14</v>
      </c>
      <c r="D314" s="742" t="n">
        <f aca="false">D315+D316</f>
        <v>965.832</v>
      </c>
    </row>
    <row r="315" customFormat="false" ht="29.25" hidden="false" customHeight="true" outlineLevel="0" collapsed="false">
      <c r="A315" s="68"/>
      <c r="B315" s="40"/>
      <c r="C315" s="16" t="s">
        <v>15</v>
      </c>
      <c r="D315" s="742" t="n">
        <v>249.3</v>
      </c>
    </row>
    <row r="316" customFormat="false" ht="29.25" hidden="false" customHeight="true" outlineLevel="0" collapsed="false">
      <c r="A316" s="68"/>
      <c r="B316" s="40"/>
      <c r="C316" s="21" t="s">
        <v>16</v>
      </c>
      <c r="D316" s="743" t="n">
        <v>716.532</v>
      </c>
    </row>
    <row r="317" customFormat="false" ht="15.75" hidden="false" customHeight="true" outlineLevel="0" collapsed="false">
      <c r="A317" s="68" t="s">
        <v>267</v>
      </c>
      <c r="B317" s="63" t="s">
        <v>83</v>
      </c>
      <c r="C317" s="29" t="s">
        <v>14</v>
      </c>
      <c r="D317" s="757" t="n">
        <f aca="false">D318+D319</f>
        <v>1104.232</v>
      </c>
    </row>
    <row r="318" customFormat="false" ht="30" hidden="false" customHeight="true" outlineLevel="0" collapsed="false">
      <c r="A318" s="68"/>
      <c r="B318" s="63"/>
      <c r="C318" s="16" t="s">
        <v>15</v>
      </c>
      <c r="D318" s="747" t="n">
        <v>0</v>
      </c>
    </row>
    <row r="319" customFormat="false" ht="28.5" hidden="false" customHeight="true" outlineLevel="0" collapsed="false">
      <c r="A319" s="68"/>
      <c r="B319" s="63"/>
      <c r="C319" s="21" t="s">
        <v>16</v>
      </c>
      <c r="D319" s="743" t="n">
        <v>1104.232</v>
      </c>
    </row>
    <row r="320" customFormat="false" ht="15.75" hidden="false" customHeight="true" outlineLevel="0" collapsed="false">
      <c r="A320" s="88" t="s">
        <v>268</v>
      </c>
      <c r="B320" s="63" t="s">
        <v>84</v>
      </c>
      <c r="C320" s="29" t="s">
        <v>14</v>
      </c>
      <c r="D320" s="742" t="n">
        <f aca="false">D321+D322</f>
        <v>13999.1</v>
      </c>
    </row>
    <row r="321" customFormat="false" ht="29.25" hidden="false" customHeight="true" outlineLevel="0" collapsed="false">
      <c r="A321" s="88"/>
      <c r="B321" s="63"/>
      <c r="C321" s="16" t="s">
        <v>15</v>
      </c>
      <c r="D321" s="742" t="n">
        <v>12784.1</v>
      </c>
    </row>
    <row r="322" customFormat="false" ht="29.25" hidden="false" customHeight="true" outlineLevel="0" collapsed="false">
      <c r="A322" s="88"/>
      <c r="B322" s="63"/>
      <c r="C322" s="21" t="s">
        <v>16</v>
      </c>
      <c r="D322" s="743" t="n">
        <v>1215</v>
      </c>
    </row>
    <row r="323" customFormat="false" ht="15.75" hidden="false" customHeight="true" outlineLevel="0" collapsed="false">
      <c r="A323" s="28" t="s">
        <v>269</v>
      </c>
      <c r="B323" s="27" t="s">
        <v>85</v>
      </c>
      <c r="C323" s="29" t="s">
        <v>14</v>
      </c>
      <c r="D323" s="757" t="n">
        <f aca="false">D324+D325</f>
        <v>802339.144</v>
      </c>
    </row>
    <row r="324" customFormat="false" ht="30" hidden="false" customHeight="true" outlineLevel="0" collapsed="false">
      <c r="A324" s="28"/>
      <c r="B324" s="27"/>
      <c r="C324" s="21" t="s">
        <v>16</v>
      </c>
      <c r="D324" s="743" t="n">
        <f aca="false">D327+D334+D337</f>
        <v>189739.144</v>
      </c>
      <c r="E324" s="204" t="n">
        <f aca="false">D327+D331+D337</f>
        <v>189739.144</v>
      </c>
    </row>
    <row r="325" customFormat="false" ht="33.75" hidden="false" customHeight="true" outlineLevel="0" collapsed="false">
      <c r="A325" s="28"/>
      <c r="B325" s="27"/>
      <c r="C325" s="25" t="s">
        <v>19</v>
      </c>
      <c r="D325" s="759" t="n">
        <f aca="false">D328+D332</f>
        <v>612600</v>
      </c>
    </row>
    <row r="326" customFormat="false" ht="15.75" hidden="false" customHeight="true" outlineLevel="0" collapsed="false">
      <c r="A326" s="68" t="s">
        <v>270</v>
      </c>
      <c r="B326" s="63" t="s">
        <v>87</v>
      </c>
      <c r="C326" s="171" t="s">
        <v>14</v>
      </c>
      <c r="D326" s="762" t="n">
        <f aca="false">D327</f>
        <v>145412.144</v>
      </c>
    </row>
    <row r="327" customFormat="false" ht="30" hidden="false" customHeight="true" outlineLevel="0" collapsed="false">
      <c r="A327" s="68"/>
      <c r="B327" s="63"/>
      <c r="C327" s="64" t="s">
        <v>16</v>
      </c>
      <c r="D327" s="763" t="n">
        <v>145412.144</v>
      </c>
      <c r="E327" s="422"/>
      <c r="F327" s="0" t="n">
        <v>148305.17</v>
      </c>
    </row>
    <row r="328" customFormat="false" ht="59.25" hidden="false" customHeight="true" outlineLevel="0" collapsed="false">
      <c r="A328" s="89" t="s">
        <v>271</v>
      </c>
      <c r="B328" s="90" t="s">
        <v>88</v>
      </c>
      <c r="C328" s="168" t="s">
        <v>19</v>
      </c>
      <c r="D328" s="764" t="n">
        <v>110600</v>
      </c>
    </row>
    <row r="329" customFormat="false" ht="15" hidden="false" customHeight="true" outlineLevel="0" collapsed="false">
      <c r="A329" s="95" t="s">
        <v>272</v>
      </c>
      <c r="B329" s="96" t="s">
        <v>89</v>
      </c>
      <c r="C329" s="99" t="s">
        <v>14</v>
      </c>
      <c r="D329" s="765" t="n">
        <f aca="false">D331+D332</f>
        <v>512000</v>
      </c>
    </row>
    <row r="330" customFormat="false" ht="4.5" hidden="false" customHeight="true" outlineLevel="0" collapsed="false">
      <c r="A330" s="95"/>
      <c r="B330" s="96"/>
      <c r="C330" s="99"/>
      <c r="D330" s="765"/>
    </row>
    <row r="331" customFormat="false" ht="27.75" hidden="false" customHeight="true" outlineLevel="0" collapsed="false">
      <c r="A331" s="95"/>
      <c r="B331" s="96"/>
      <c r="C331" s="174" t="s">
        <v>16</v>
      </c>
      <c r="D331" s="749" t="n">
        <v>10000</v>
      </c>
    </row>
    <row r="332" customFormat="false" ht="34.5" hidden="false" customHeight="true" outlineLevel="0" collapsed="false">
      <c r="A332" s="95"/>
      <c r="B332" s="96"/>
      <c r="C332" s="16" t="s">
        <v>19</v>
      </c>
      <c r="D332" s="747" t="n">
        <f aca="false">D335</f>
        <v>502000</v>
      </c>
    </row>
    <row r="333" customFormat="false" ht="15.75" hidden="false" customHeight="true" outlineLevel="0" collapsed="false">
      <c r="A333" s="7" t="s">
        <v>90</v>
      </c>
      <c r="B333" s="31" t="s">
        <v>91</v>
      </c>
      <c r="C333" s="16" t="s">
        <v>14</v>
      </c>
      <c r="D333" s="747" t="n">
        <f aca="false">D334+D335</f>
        <v>512000</v>
      </c>
    </row>
    <row r="334" customFormat="false" ht="29.25" hidden="false" customHeight="true" outlineLevel="0" collapsed="false">
      <c r="A334" s="7"/>
      <c r="B334" s="31"/>
      <c r="C334" s="16" t="s">
        <v>16</v>
      </c>
      <c r="D334" s="747" t="n">
        <v>10000</v>
      </c>
    </row>
    <row r="335" customFormat="false" ht="30" hidden="false" customHeight="true" outlineLevel="0" collapsed="false">
      <c r="A335" s="7"/>
      <c r="B335" s="31"/>
      <c r="C335" s="16" t="s">
        <v>19</v>
      </c>
      <c r="D335" s="747" t="n">
        <v>502000</v>
      </c>
    </row>
    <row r="336" customFormat="false" ht="42" hidden="false" customHeight="true" outlineLevel="0" collapsed="false">
      <c r="A336" s="102" t="s">
        <v>92</v>
      </c>
      <c r="B336" s="103" t="s">
        <v>93</v>
      </c>
      <c r="C336" s="16" t="s">
        <v>94</v>
      </c>
      <c r="D336" s="747" t="n">
        <v>0</v>
      </c>
    </row>
    <row r="337" customFormat="false" ht="28.5" hidden="false" customHeight="true" outlineLevel="0" collapsed="false">
      <c r="A337" s="39"/>
      <c r="B337" s="23" t="s">
        <v>95</v>
      </c>
      <c r="C337" s="64" t="s">
        <v>16</v>
      </c>
      <c r="D337" s="763" t="n">
        <v>34327</v>
      </c>
    </row>
    <row r="338" customFormat="false" ht="15.75" hidden="false" customHeight="true" outlineLevel="0" collapsed="false">
      <c r="A338" s="154" t="s">
        <v>273</v>
      </c>
      <c r="B338" s="47" t="s">
        <v>97</v>
      </c>
      <c r="C338" s="106" t="s">
        <v>25</v>
      </c>
      <c r="D338" s="725" t="n">
        <f aca="false">D342+D345+D347+D349+D350</f>
        <v>18502.036</v>
      </c>
    </row>
    <row r="339" customFormat="false" ht="30" hidden="false" customHeight="true" outlineLevel="0" collapsed="false">
      <c r="A339" s="154"/>
      <c r="B339" s="47"/>
      <c r="C339" s="107" t="s">
        <v>98</v>
      </c>
      <c r="D339" s="720" t="n">
        <f aca="false">D343+D345+D347+D349+D350</f>
        <v>16402.036</v>
      </c>
      <c r="E339" s="204" t="n">
        <f aca="false">D343+D345+D347+D350</f>
        <v>16402.036</v>
      </c>
    </row>
    <row r="340" customFormat="false" ht="30.75" hidden="false" customHeight="false" outlineLevel="0" collapsed="false">
      <c r="A340" s="154"/>
      <c r="B340" s="47"/>
      <c r="C340" s="103" t="s">
        <v>99</v>
      </c>
      <c r="D340" s="712" t="n">
        <f aca="false">D344</f>
        <v>2100</v>
      </c>
    </row>
    <row r="341" customFormat="false" ht="29.25" hidden="false" customHeight="true" outlineLevel="0" collapsed="false">
      <c r="A341" s="142" t="s">
        <v>274</v>
      </c>
      <c r="B341" s="46" t="s">
        <v>100</v>
      </c>
      <c r="C341" s="108" t="s">
        <v>98</v>
      </c>
      <c r="D341" s="766" t="n">
        <v>0</v>
      </c>
    </row>
    <row r="342" customFormat="false" ht="15.75" hidden="false" customHeight="true" outlineLevel="0" collapsed="false">
      <c r="A342" s="142" t="s">
        <v>275</v>
      </c>
      <c r="B342" s="46" t="s">
        <v>101</v>
      </c>
      <c r="C342" s="37" t="s">
        <v>102</v>
      </c>
      <c r="D342" s="767" t="n">
        <f aca="false">D343+D344</f>
        <v>8150.8</v>
      </c>
    </row>
    <row r="343" customFormat="false" ht="30.75" hidden="false" customHeight="true" outlineLevel="0" collapsed="false">
      <c r="A343" s="142"/>
      <c r="B343" s="46"/>
      <c r="C343" s="21" t="s">
        <v>98</v>
      </c>
      <c r="D343" s="743" t="n">
        <v>6050.8</v>
      </c>
    </row>
    <row r="344" customFormat="false" ht="30.75" hidden="false" customHeight="false" outlineLevel="0" collapsed="false">
      <c r="A344" s="142"/>
      <c r="B344" s="46"/>
      <c r="C344" s="16" t="s">
        <v>99</v>
      </c>
      <c r="D344" s="747" t="n">
        <v>2100</v>
      </c>
    </row>
    <row r="345" customFormat="false" ht="15" hidden="false" customHeight="true" outlineLevel="0" collapsed="false">
      <c r="A345" s="142" t="s">
        <v>276</v>
      </c>
      <c r="B345" s="46" t="s">
        <v>103</v>
      </c>
      <c r="C345" s="768" t="s">
        <v>98</v>
      </c>
      <c r="D345" s="769" t="n">
        <v>300</v>
      </c>
    </row>
    <row r="346" customFormat="false" ht="15.75" hidden="false" customHeight="false" outlineLevel="0" collapsed="false">
      <c r="A346" s="142"/>
      <c r="B346" s="46"/>
      <c r="C346" s="768"/>
      <c r="D346" s="769"/>
    </row>
    <row r="347" customFormat="false" ht="15" hidden="false" customHeight="true" outlineLevel="0" collapsed="false">
      <c r="A347" s="39" t="s">
        <v>277</v>
      </c>
      <c r="B347" s="132" t="s">
        <v>106</v>
      </c>
      <c r="C347" s="770" t="s">
        <v>98</v>
      </c>
      <c r="D347" s="771" t="n">
        <v>8397.836</v>
      </c>
    </row>
    <row r="348" customFormat="false" ht="15.75" hidden="false" customHeight="false" outlineLevel="0" collapsed="false">
      <c r="A348" s="39"/>
      <c r="B348" s="132"/>
      <c r="C348" s="770"/>
      <c r="D348" s="771"/>
    </row>
    <row r="349" customFormat="false" ht="54" hidden="false" customHeight="true" outlineLevel="0" collapsed="false">
      <c r="A349" s="68" t="s">
        <v>278</v>
      </c>
      <c r="B349" s="250" t="s">
        <v>108</v>
      </c>
      <c r="C349" s="108" t="s">
        <v>98</v>
      </c>
      <c r="D349" s="772" t="n">
        <v>0</v>
      </c>
    </row>
    <row r="350" customFormat="false" ht="15" hidden="false" customHeight="true" outlineLevel="0" collapsed="false">
      <c r="A350" s="142" t="s">
        <v>279</v>
      </c>
      <c r="B350" s="46" t="s">
        <v>109</v>
      </c>
      <c r="C350" s="773" t="s">
        <v>98</v>
      </c>
      <c r="D350" s="728" t="n">
        <v>1653.4</v>
      </c>
    </row>
    <row r="351" customFormat="false" ht="15" hidden="false" customHeight="false" outlineLevel="0" collapsed="false">
      <c r="A351" s="142"/>
      <c r="B351" s="46"/>
      <c r="C351" s="773"/>
      <c r="D351" s="728"/>
    </row>
    <row r="352" customFormat="false" ht="15.75" hidden="false" customHeight="true" outlineLevel="0" collapsed="false">
      <c r="A352" s="119" t="s">
        <v>280</v>
      </c>
      <c r="B352" s="97" t="s">
        <v>110</v>
      </c>
      <c r="C352" s="120" t="s">
        <v>25</v>
      </c>
      <c r="D352" s="719" t="n">
        <f aca="false">D356+D359</f>
        <v>3900</v>
      </c>
    </row>
    <row r="353" customFormat="false" ht="30.75" hidden="false" customHeight="true" outlineLevel="0" collapsed="false">
      <c r="A353" s="119"/>
      <c r="B353" s="97"/>
      <c r="C353" s="107" t="s">
        <v>98</v>
      </c>
      <c r="D353" s="720" t="n">
        <f aca="false">D357+D360</f>
        <v>3200</v>
      </c>
    </row>
    <row r="354" customFormat="false" ht="30.75" hidden="false" customHeight="false" outlineLevel="0" collapsed="false">
      <c r="A354" s="119"/>
      <c r="B354" s="97"/>
      <c r="C354" s="103" t="s">
        <v>99</v>
      </c>
      <c r="D354" s="712" t="n">
        <f aca="false">D361</f>
        <v>100</v>
      </c>
    </row>
    <row r="355" customFormat="false" ht="30" hidden="false" customHeight="true" outlineLevel="0" collapsed="false">
      <c r="A355" s="119"/>
      <c r="B355" s="97"/>
      <c r="C355" s="121" t="s">
        <v>111</v>
      </c>
      <c r="D355" s="721" t="n">
        <f aca="false">D358</f>
        <v>600</v>
      </c>
    </row>
    <row r="356" customFormat="false" ht="15.75" hidden="false" customHeight="true" outlineLevel="0" collapsed="false">
      <c r="A356" s="15" t="s">
        <v>281</v>
      </c>
      <c r="B356" s="58" t="s">
        <v>112</v>
      </c>
      <c r="C356" s="120" t="s">
        <v>25</v>
      </c>
      <c r="D356" s="757" t="n">
        <f aca="false">D357+D358</f>
        <v>600</v>
      </c>
    </row>
    <row r="357" customFormat="false" ht="30" hidden="false" customHeight="true" outlineLevel="0" collapsed="false">
      <c r="A357" s="15"/>
      <c r="B357" s="58"/>
      <c r="C357" s="774" t="s">
        <v>98</v>
      </c>
      <c r="D357" s="763" t="n">
        <v>0</v>
      </c>
    </row>
    <row r="358" customFormat="false" ht="28.5" hidden="false" customHeight="true" outlineLevel="0" collapsed="false">
      <c r="A358" s="15"/>
      <c r="B358" s="58"/>
      <c r="C358" s="122" t="s">
        <v>111</v>
      </c>
      <c r="D358" s="775" t="n">
        <v>600</v>
      </c>
    </row>
    <row r="359" customFormat="false" ht="15.75" hidden="false" customHeight="true" outlineLevel="0" collapsed="false">
      <c r="A359" s="15" t="s">
        <v>282</v>
      </c>
      <c r="B359" s="58" t="s">
        <v>114</v>
      </c>
      <c r="C359" s="106" t="s">
        <v>25</v>
      </c>
      <c r="D359" s="767" t="n">
        <f aca="false">D360+D361</f>
        <v>3300</v>
      </c>
    </row>
    <row r="360" customFormat="false" ht="28.5" hidden="false" customHeight="true" outlineLevel="0" collapsed="false">
      <c r="A360" s="15"/>
      <c r="B360" s="58"/>
      <c r="C360" s="107" t="s">
        <v>98</v>
      </c>
      <c r="D360" s="743" t="n">
        <v>3200</v>
      </c>
    </row>
    <row r="361" customFormat="false" ht="30.75" hidden="false" customHeight="false" outlineLevel="0" collapsed="false">
      <c r="A361" s="15"/>
      <c r="B361" s="58"/>
      <c r="C361" s="103" t="s">
        <v>99</v>
      </c>
      <c r="D361" s="747" t="n">
        <v>100</v>
      </c>
    </row>
    <row r="362" customFormat="false" ht="60.75" hidden="false" customHeight="true" outlineLevel="0" collapsed="false">
      <c r="A362" s="123" t="s">
        <v>283</v>
      </c>
      <c r="B362" s="124" t="s">
        <v>115</v>
      </c>
      <c r="C362" s="107" t="s">
        <v>98</v>
      </c>
      <c r="D362" s="743" t="n">
        <v>84815</v>
      </c>
    </row>
    <row r="363" customFormat="false" ht="15.75" hidden="false" customHeight="true" outlineLevel="0" collapsed="false">
      <c r="A363" s="12" t="n">
        <v>2</v>
      </c>
      <c r="B363" s="27" t="s">
        <v>116</v>
      </c>
      <c r="C363" s="16" t="s">
        <v>14</v>
      </c>
      <c r="D363" s="747" t="n">
        <f aca="false">D364+D365+D367+D366</f>
        <v>69402.6</v>
      </c>
    </row>
    <row r="364" customFormat="false" ht="29.25" hidden="false" customHeight="true" outlineLevel="0" collapsed="false">
      <c r="A364" s="12"/>
      <c r="B364" s="27"/>
      <c r="C364" s="16" t="s">
        <v>15</v>
      </c>
      <c r="D364" s="747" t="n">
        <f aca="false">D369+D373</f>
        <v>21197</v>
      </c>
    </row>
    <row r="365" customFormat="false" ht="29.25" hidden="false" customHeight="true" outlineLevel="0" collapsed="false">
      <c r="A365" s="12"/>
      <c r="B365" s="27"/>
      <c r="C365" s="16" t="s">
        <v>16</v>
      </c>
      <c r="D365" s="747" t="n">
        <f aca="false">D370+D374</f>
        <v>24777.5</v>
      </c>
    </row>
    <row r="366" customFormat="false" ht="30.75" hidden="false" customHeight="false" outlineLevel="0" collapsed="false">
      <c r="A366" s="12"/>
      <c r="B366" s="27"/>
      <c r="C366" s="16" t="s">
        <v>99</v>
      </c>
      <c r="D366" s="747" t="n">
        <v>134.1</v>
      </c>
    </row>
    <row r="367" customFormat="false" ht="31.5" hidden="false" customHeight="true" outlineLevel="0" collapsed="false">
      <c r="A367" s="12"/>
      <c r="B367" s="27"/>
      <c r="C367" s="16" t="s">
        <v>19</v>
      </c>
      <c r="D367" s="747" t="n">
        <f aca="false">D371</f>
        <v>23294</v>
      </c>
    </row>
    <row r="368" customFormat="false" ht="15.75" hidden="false" customHeight="true" outlineLevel="0" collapsed="false">
      <c r="A368" s="156" t="s">
        <v>117</v>
      </c>
      <c r="B368" s="157" t="s">
        <v>118</v>
      </c>
      <c r="C368" s="23" t="s">
        <v>14</v>
      </c>
      <c r="D368" s="747" t="n">
        <f aca="false">D369+D370+D371</f>
        <v>66553.3</v>
      </c>
    </row>
    <row r="369" customFormat="false" ht="29.25" hidden="false" customHeight="true" outlineLevel="0" collapsed="false">
      <c r="A369" s="156"/>
      <c r="B369" s="157"/>
      <c r="C369" s="46" t="s">
        <v>15</v>
      </c>
      <c r="D369" s="747" t="n">
        <v>21197</v>
      </c>
    </row>
    <row r="370" customFormat="false" ht="30" hidden="false" customHeight="true" outlineLevel="0" collapsed="false">
      <c r="A370" s="156"/>
      <c r="B370" s="157"/>
      <c r="C370" s="46" t="s">
        <v>16</v>
      </c>
      <c r="D370" s="747" t="n">
        <f aca="false">22063-0.7</f>
        <v>22062.3</v>
      </c>
    </row>
    <row r="371" customFormat="false" ht="28.5" hidden="false" customHeight="true" outlineLevel="0" collapsed="false">
      <c r="A371" s="156"/>
      <c r="B371" s="157"/>
      <c r="C371" s="23" t="s">
        <v>19</v>
      </c>
      <c r="D371" s="748" t="n">
        <v>23294</v>
      </c>
    </row>
    <row r="372" customFormat="false" ht="15" hidden="false" customHeight="true" outlineLevel="0" collapsed="false">
      <c r="A372" s="128" t="s">
        <v>122</v>
      </c>
      <c r="B372" s="126" t="s">
        <v>123</v>
      </c>
      <c r="C372" s="46" t="s">
        <v>14</v>
      </c>
      <c r="D372" s="776" t="n">
        <f aca="false">D373+D374+D375</f>
        <v>2841.2</v>
      </c>
    </row>
    <row r="373" customFormat="false" ht="30.75" hidden="false" customHeight="true" outlineLevel="0" collapsed="false">
      <c r="A373" s="128"/>
      <c r="B373" s="126"/>
      <c r="C373" s="46" t="s">
        <v>15</v>
      </c>
      <c r="D373" s="750" t="n">
        <v>0</v>
      </c>
    </row>
    <row r="374" customFormat="false" ht="30.75" hidden="false" customHeight="true" outlineLevel="0" collapsed="false">
      <c r="A374" s="128"/>
      <c r="B374" s="126"/>
      <c r="C374" s="46" t="s">
        <v>16</v>
      </c>
      <c r="D374" s="750" t="n">
        <v>2715.2</v>
      </c>
    </row>
    <row r="375" customFormat="false" ht="30" hidden="false" customHeight="false" outlineLevel="0" collapsed="false">
      <c r="A375" s="128"/>
      <c r="B375" s="126"/>
      <c r="C375" s="46" t="s">
        <v>284</v>
      </c>
      <c r="D375" s="776" t="n">
        <v>126</v>
      </c>
    </row>
    <row r="376" customFormat="false" ht="50.25" hidden="false" customHeight="true" outlineLevel="0" collapsed="false">
      <c r="A376" s="162" t="n">
        <v>3</v>
      </c>
      <c r="B376" s="163" t="s">
        <v>119</v>
      </c>
      <c r="C376" s="165" t="s">
        <v>98</v>
      </c>
      <c r="D376" s="777" t="n">
        <v>33333.6</v>
      </c>
    </row>
    <row r="377" customFormat="false" ht="15" hidden="false" customHeight="true" outlineLevel="0" collapsed="false">
      <c r="A377" s="46" t="n">
        <v>4</v>
      </c>
      <c r="B377" s="46" t="s">
        <v>121</v>
      </c>
      <c r="C377" s="51" t="s">
        <v>98</v>
      </c>
      <c r="D377" s="778" t="n">
        <v>34103.3</v>
      </c>
    </row>
    <row r="378" customFormat="false" ht="15" hidden="false" customHeight="false" outlineLevel="0" collapsed="false">
      <c r="A378" s="46"/>
      <c r="B378" s="46"/>
      <c r="C378" s="51"/>
      <c r="D378" s="778"/>
    </row>
  </sheetData>
  <mergeCells count="268">
    <mergeCell ref="A3:D3"/>
    <mergeCell ref="A4:D4"/>
    <mergeCell ref="A5:D5"/>
    <mergeCell ref="A7:A8"/>
    <mergeCell ref="B7:B8"/>
    <mergeCell ref="C7:C8"/>
    <mergeCell ref="D7:D8"/>
    <mergeCell ref="A10:A14"/>
    <mergeCell ref="B10:B14"/>
    <mergeCell ref="A15:A19"/>
    <mergeCell ref="B15:B19"/>
    <mergeCell ref="A20:A23"/>
    <mergeCell ref="B20:B23"/>
    <mergeCell ref="A24:A26"/>
    <mergeCell ref="B24:B26"/>
    <mergeCell ref="A27:A29"/>
    <mergeCell ref="B27:B29"/>
    <mergeCell ref="A32:A34"/>
    <mergeCell ref="B32:B34"/>
    <mergeCell ref="A35:A37"/>
    <mergeCell ref="B35:B37"/>
    <mergeCell ref="A38:A40"/>
    <mergeCell ref="B38:B40"/>
    <mergeCell ref="A41:A43"/>
    <mergeCell ref="B41:B43"/>
    <mergeCell ref="A45:A47"/>
    <mergeCell ref="B45:B47"/>
    <mergeCell ref="A48:A50"/>
    <mergeCell ref="B48:B50"/>
    <mergeCell ref="A51:A52"/>
    <mergeCell ref="B51:B52"/>
    <mergeCell ref="A53:A55"/>
    <mergeCell ref="B53:B55"/>
    <mergeCell ref="A56:A58"/>
    <mergeCell ref="B56:B58"/>
    <mergeCell ref="A59:A61"/>
    <mergeCell ref="B59:B61"/>
    <mergeCell ref="A62:A64"/>
    <mergeCell ref="B62:B64"/>
    <mergeCell ref="A66:A67"/>
    <mergeCell ref="B66:B67"/>
    <mergeCell ref="A70:A71"/>
    <mergeCell ref="B70:B71"/>
    <mergeCell ref="E72:E74"/>
    <mergeCell ref="A75:A76"/>
    <mergeCell ref="B75:B76"/>
    <mergeCell ref="A77:A79"/>
    <mergeCell ref="B77:B79"/>
    <mergeCell ref="A80:A82"/>
    <mergeCell ref="B80:B82"/>
    <mergeCell ref="A83:A85"/>
    <mergeCell ref="B83:B85"/>
    <mergeCell ref="A86:A88"/>
    <mergeCell ref="B86:B88"/>
    <mergeCell ref="A89:A93"/>
    <mergeCell ref="B89:B93"/>
    <mergeCell ref="C92:C93"/>
    <mergeCell ref="D92:D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A124:A126"/>
    <mergeCell ref="B124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7:A138"/>
    <mergeCell ref="B137:B138"/>
    <mergeCell ref="A139:A140"/>
    <mergeCell ref="B139:B140"/>
    <mergeCell ref="A141:A143"/>
    <mergeCell ref="B141:B143"/>
    <mergeCell ref="A144:A146"/>
    <mergeCell ref="B144:B146"/>
    <mergeCell ref="A147:A148"/>
    <mergeCell ref="B147:B148"/>
    <mergeCell ref="A149:A150"/>
    <mergeCell ref="B149:B150"/>
    <mergeCell ref="A151:A153"/>
    <mergeCell ref="B151:B153"/>
    <mergeCell ref="A154:A156"/>
    <mergeCell ref="B154:B156"/>
    <mergeCell ref="A158:A159"/>
    <mergeCell ref="B158:B159"/>
    <mergeCell ref="A160:A162"/>
    <mergeCell ref="B160:B162"/>
    <mergeCell ref="A163:A165"/>
    <mergeCell ref="B163:B165"/>
    <mergeCell ref="A166:A168"/>
    <mergeCell ref="B166:B168"/>
    <mergeCell ref="A169:A170"/>
    <mergeCell ref="B169:B170"/>
    <mergeCell ref="A171:A173"/>
    <mergeCell ref="B171:B173"/>
    <mergeCell ref="A174:A176"/>
    <mergeCell ref="B174:B176"/>
    <mergeCell ref="A177:A178"/>
    <mergeCell ref="B177:B178"/>
    <mergeCell ref="A179:A181"/>
    <mergeCell ref="B179:B181"/>
    <mergeCell ref="A182:A184"/>
    <mergeCell ref="B182:B184"/>
    <mergeCell ref="A185:A186"/>
    <mergeCell ref="B185:B186"/>
    <mergeCell ref="A187:A188"/>
    <mergeCell ref="B187:B188"/>
    <mergeCell ref="A189:A191"/>
    <mergeCell ref="B189:B191"/>
    <mergeCell ref="A192:A194"/>
    <mergeCell ref="B192:B194"/>
    <mergeCell ref="A195:A196"/>
    <mergeCell ref="B195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A233:A235"/>
    <mergeCell ref="B233:B235"/>
    <mergeCell ref="A236:A238"/>
    <mergeCell ref="B236:B238"/>
    <mergeCell ref="C237:C238"/>
    <mergeCell ref="D237:D238"/>
    <mergeCell ref="A239:A241"/>
    <mergeCell ref="B239:B241"/>
    <mergeCell ref="A242:A244"/>
    <mergeCell ref="B242:B244"/>
    <mergeCell ref="A245:A247"/>
    <mergeCell ref="B245:B247"/>
    <mergeCell ref="A248:A250"/>
    <mergeCell ref="B248:B250"/>
    <mergeCell ref="A251:A252"/>
    <mergeCell ref="B251:B252"/>
    <mergeCell ref="A253:A255"/>
    <mergeCell ref="B253:B255"/>
    <mergeCell ref="A256:A257"/>
    <mergeCell ref="B256:B257"/>
    <mergeCell ref="A258:A259"/>
    <mergeCell ref="B258:B259"/>
    <mergeCell ref="A260:A262"/>
    <mergeCell ref="B260:B262"/>
    <mergeCell ref="A263:A265"/>
    <mergeCell ref="B263:B265"/>
    <mergeCell ref="A266:A268"/>
    <mergeCell ref="B266:B268"/>
    <mergeCell ref="A269:A270"/>
    <mergeCell ref="B269:B270"/>
    <mergeCell ref="A271:A273"/>
    <mergeCell ref="B271:B273"/>
    <mergeCell ref="A274:A276"/>
    <mergeCell ref="B274:B276"/>
    <mergeCell ref="A277:A278"/>
    <mergeCell ref="B277:B278"/>
    <mergeCell ref="A279:A281"/>
    <mergeCell ref="B279:B281"/>
    <mergeCell ref="A282:A284"/>
    <mergeCell ref="B282:B284"/>
    <mergeCell ref="A285:A286"/>
    <mergeCell ref="B285:B286"/>
    <mergeCell ref="A287:A288"/>
    <mergeCell ref="B287:B288"/>
    <mergeCell ref="A289:A291"/>
    <mergeCell ref="B289:B291"/>
    <mergeCell ref="A292:A294"/>
    <mergeCell ref="B292:B294"/>
    <mergeCell ref="A295:A296"/>
    <mergeCell ref="B295:B296"/>
    <mergeCell ref="A297:A299"/>
    <mergeCell ref="B297:B299"/>
    <mergeCell ref="A300:A303"/>
    <mergeCell ref="B300:B303"/>
    <mergeCell ref="A304:A307"/>
    <mergeCell ref="B304:B307"/>
    <mergeCell ref="A308:A311"/>
    <mergeCell ref="B308:B311"/>
    <mergeCell ref="A312:A313"/>
    <mergeCell ref="B312:B313"/>
    <mergeCell ref="C312:C313"/>
    <mergeCell ref="D312:D313"/>
    <mergeCell ref="A314:A316"/>
    <mergeCell ref="B314:B316"/>
    <mergeCell ref="A317:A319"/>
    <mergeCell ref="B317:B319"/>
    <mergeCell ref="A320:A322"/>
    <mergeCell ref="B320:B322"/>
    <mergeCell ref="A323:A325"/>
    <mergeCell ref="B323:B325"/>
    <mergeCell ref="A326:A327"/>
    <mergeCell ref="B326:B327"/>
    <mergeCell ref="A329:A332"/>
    <mergeCell ref="B329:B332"/>
    <mergeCell ref="C329:C330"/>
    <mergeCell ref="D329:D330"/>
    <mergeCell ref="A333:A335"/>
    <mergeCell ref="B333:B335"/>
    <mergeCell ref="A338:A340"/>
    <mergeCell ref="B338:B340"/>
    <mergeCell ref="A342:A344"/>
    <mergeCell ref="B342:B344"/>
    <mergeCell ref="A345:A346"/>
    <mergeCell ref="B345:B346"/>
    <mergeCell ref="C345:C346"/>
    <mergeCell ref="D345:D346"/>
    <mergeCell ref="A347:A348"/>
    <mergeCell ref="B347:B348"/>
    <mergeCell ref="C347:C348"/>
    <mergeCell ref="D347:D348"/>
    <mergeCell ref="A350:A351"/>
    <mergeCell ref="B350:B351"/>
    <mergeCell ref="C350:C351"/>
    <mergeCell ref="D350:D351"/>
    <mergeCell ref="A352:A355"/>
    <mergeCell ref="B352:B355"/>
    <mergeCell ref="A356:A358"/>
    <mergeCell ref="B356:B358"/>
    <mergeCell ref="A359:A361"/>
    <mergeCell ref="B359:B361"/>
    <mergeCell ref="A363:A367"/>
    <mergeCell ref="B363:B367"/>
    <mergeCell ref="A368:A371"/>
    <mergeCell ref="B368:B371"/>
    <mergeCell ref="A372:A375"/>
    <mergeCell ref="B372:B375"/>
    <mergeCell ref="A377:A378"/>
    <mergeCell ref="B377:B378"/>
    <mergeCell ref="C377:C378"/>
    <mergeCell ref="D377:D378"/>
  </mergeCells>
  <hyperlinks>
    <hyperlink ref="B376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14.28"/>
  </cols>
  <sheetData>
    <row r="1" customFormat="false" ht="18.75" hidden="false" customHeight="false" outlineLevel="0" collapsed="false">
      <c r="C1" s="779" t="s">
        <v>352</v>
      </c>
      <c r="D1" s="779"/>
    </row>
    <row r="2" customFormat="false" ht="93" hidden="false" customHeight="true" outlineLevel="0" collapsed="false">
      <c r="C2" s="780" t="s">
        <v>353</v>
      </c>
      <c r="D2" s="780"/>
    </row>
    <row r="3" customFormat="false" ht="18.75" hidden="false" customHeight="true" outlineLevel="0" collapsed="false">
      <c r="C3" s="780" t="s">
        <v>354</v>
      </c>
      <c r="D3" s="780"/>
    </row>
    <row r="4" customFormat="false" ht="79.5" hidden="false" customHeight="true" outlineLevel="0" collapsed="false">
      <c r="A4" s="781" t="s">
        <v>355</v>
      </c>
      <c r="B4" s="781"/>
      <c r="C4" s="781"/>
      <c r="D4" s="781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4</v>
      </c>
      <c r="B6" s="523" t="s">
        <v>356</v>
      </c>
      <c r="C6" s="6" t="s">
        <v>8</v>
      </c>
      <c r="D6" s="6" t="s">
        <v>9</v>
      </c>
    </row>
    <row r="7" customFormat="false" ht="48" hidden="false" customHeight="true" outlineLevel="0" collapsed="false">
      <c r="A7" s="6"/>
      <c r="B7" s="523"/>
      <c r="C7" s="6"/>
      <c r="D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6</v>
      </c>
      <c r="D8" s="11" t="n">
        <v>7</v>
      </c>
    </row>
    <row r="9" customFormat="false" ht="15.75" hidden="true" customHeight="true" outlineLevel="0" collapsed="false">
      <c r="A9" s="12"/>
      <c r="B9" s="13" t="s">
        <v>12</v>
      </c>
      <c r="C9" s="16" t="s">
        <v>14</v>
      </c>
      <c r="D9" s="712" t="e">
        <f aca="false">D10+D11+D12+D13</f>
        <v>#REF!</v>
      </c>
    </row>
    <row r="10" customFormat="false" ht="16.5" hidden="true" customHeight="true" outlineLevel="0" collapsed="false">
      <c r="A10" s="12"/>
      <c r="B10" s="13"/>
      <c r="C10" s="19" t="s">
        <v>15</v>
      </c>
      <c r="D10" s="714" t="e">
        <f aca="false">D15+#REF!</f>
        <v>#REF!</v>
      </c>
    </row>
    <row r="11" customFormat="false" ht="18.75" hidden="true" customHeight="true" outlineLevel="0" collapsed="false">
      <c r="A11" s="12"/>
      <c r="B11" s="13"/>
      <c r="C11" s="64" t="s">
        <v>16</v>
      </c>
      <c r="D11" s="715" t="e">
        <f aca="false">D16+#REF!+#REF!+#REF!</f>
        <v>#REF!</v>
      </c>
    </row>
    <row r="12" customFormat="false" ht="15" hidden="true" customHeight="true" outlineLevel="0" collapsed="false">
      <c r="A12" s="12"/>
      <c r="B12" s="13"/>
      <c r="C12" s="46" t="s">
        <v>99</v>
      </c>
      <c r="D12" s="717" t="e">
        <f aca="false">D17+#REF!</f>
        <v>#REF!</v>
      </c>
    </row>
    <row r="13" customFormat="false" ht="20.25" hidden="true" customHeight="true" outlineLevel="0" collapsed="false">
      <c r="A13" s="12"/>
      <c r="B13" s="13"/>
      <c r="C13" s="66" t="s">
        <v>19</v>
      </c>
      <c r="D13" s="718" t="e">
        <f aca="false">D18+#REF!</f>
        <v>#REF!</v>
      </c>
    </row>
    <row r="14" customFormat="false" ht="15.75" hidden="true" customHeight="true" outlineLevel="0" collapsed="false">
      <c r="A14" s="12" t="n">
        <v>1</v>
      </c>
      <c r="B14" s="27" t="s">
        <v>20</v>
      </c>
      <c r="C14" s="16" t="s">
        <v>14</v>
      </c>
      <c r="D14" s="712" t="e">
        <f aca="false">D19+D28+#REF!+#REF!+#REF!+#REF!+#REF!</f>
        <v>#REF!</v>
      </c>
    </row>
    <row r="15" customFormat="false" ht="30.75" hidden="true" customHeight="false" outlineLevel="0" collapsed="false">
      <c r="A15" s="12"/>
      <c r="B15" s="27"/>
      <c r="C15" s="19" t="s">
        <v>15</v>
      </c>
      <c r="D15" s="714" t="e">
        <f aca="false">D20+D29+#REF!</f>
        <v>#REF!</v>
      </c>
    </row>
    <row r="16" customFormat="false" ht="30" hidden="true" customHeight="false" outlineLevel="0" collapsed="false">
      <c r="A16" s="12"/>
      <c r="B16" s="27"/>
      <c r="C16" s="64" t="s">
        <v>16</v>
      </c>
      <c r="D16" s="715" t="e">
        <f aca="false">D21+D30+#REF!+#REF!+#REF!+#REF!+#REF!</f>
        <v>#REF!</v>
      </c>
    </row>
    <row r="17" customFormat="false" ht="30" hidden="true" customHeight="false" outlineLevel="0" collapsed="false">
      <c r="A17" s="12"/>
      <c r="B17" s="27"/>
      <c r="C17" s="46" t="s">
        <v>99</v>
      </c>
      <c r="D17" s="717" t="e">
        <f aca="false">#REF!+#REF!</f>
        <v>#REF!</v>
      </c>
    </row>
    <row r="18" customFormat="false" ht="30.75" hidden="true" customHeight="false" outlineLevel="0" collapsed="false">
      <c r="A18" s="12"/>
      <c r="B18" s="27"/>
      <c r="C18" s="66" t="s">
        <v>19</v>
      </c>
      <c r="D18" s="718" t="e">
        <f aca="false">#REF!+#REF!+#REF!+#REF!+#REF!</f>
        <v>#REF!</v>
      </c>
    </row>
    <row r="19" customFormat="false" ht="15.75" hidden="false" customHeight="true" outlineLevel="0" collapsed="false">
      <c r="A19" s="782" t="s">
        <v>124</v>
      </c>
      <c r="B19" s="455" t="s">
        <v>22</v>
      </c>
      <c r="C19" s="171" t="s">
        <v>14</v>
      </c>
      <c r="D19" s="206" t="n">
        <f aca="false">D20+D21</f>
        <v>336835.247</v>
      </c>
    </row>
    <row r="20" customFormat="false" ht="30.75" hidden="false" customHeight="true" outlineLevel="0" collapsed="false">
      <c r="A20" s="782"/>
      <c r="B20" s="455"/>
      <c r="C20" s="171" t="s">
        <v>15</v>
      </c>
      <c r="D20" s="206" t="n">
        <f aca="false">D23</f>
        <v>232788.1</v>
      </c>
    </row>
    <row r="21" customFormat="false" ht="30" hidden="false" customHeight="true" outlineLevel="0" collapsed="false">
      <c r="A21" s="782"/>
      <c r="B21" s="455"/>
      <c r="C21" s="171" t="s">
        <v>16</v>
      </c>
      <c r="D21" s="206" t="n">
        <f aca="false">D24+D25+D27</f>
        <v>104047.147</v>
      </c>
    </row>
    <row r="22" customFormat="false" ht="15.75" hidden="false" customHeight="true" outlineLevel="0" collapsed="false">
      <c r="A22" s="441" t="s">
        <v>41</v>
      </c>
      <c r="B22" s="200" t="s">
        <v>136</v>
      </c>
      <c r="C22" s="171" t="s">
        <v>14</v>
      </c>
      <c r="D22" s="206" t="n">
        <f aca="false">D23+D24</f>
        <v>335918.1</v>
      </c>
    </row>
    <row r="23" customFormat="false" ht="30.75" hidden="false" customHeight="true" outlineLevel="0" collapsed="false">
      <c r="A23" s="441"/>
      <c r="B23" s="200"/>
      <c r="C23" s="171" t="s">
        <v>15</v>
      </c>
      <c r="D23" s="206" t="n">
        <v>232788.1</v>
      </c>
    </row>
    <row r="24" customFormat="false" ht="30.75" hidden="false" customHeight="false" outlineLevel="0" collapsed="false">
      <c r="A24" s="441"/>
      <c r="B24" s="200"/>
      <c r="C24" s="171" t="s">
        <v>16</v>
      </c>
      <c r="D24" s="206" t="n">
        <v>103130</v>
      </c>
    </row>
    <row r="25" customFormat="false" ht="15" hidden="false" customHeight="true" outlineLevel="0" collapsed="false">
      <c r="A25" s="783" t="s">
        <v>146</v>
      </c>
      <c r="B25" s="200" t="s">
        <v>357</v>
      </c>
      <c r="C25" s="784" t="s">
        <v>16</v>
      </c>
      <c r="D25" s="785" t="n">
        <v>450.9</v>
      </c>
    </row>
    <row r="26" customFormat="false" ht="64.5" hidden="false" customHeight="true" outlineLevel="0" collapsed="false">
      <c r="A26" s="783"/>
      <c r="B26" s="200"/>
      <c r="C26" s="784"/>
      <c r="D26" s="785"/>
    </row>
    <row r="27" customFormat="false" ht="105.75" hidden="false" customHeight="false" outlineLevel="0" collapsed="false">
      <c r="A27" s="702" t="s">
        <v>153</v>
      </c>
      <c r="B27" s="200" t="s">
        <v>358</v>
      </c>
      <c r="C27" s="194" t="s">
        <v>16</v>
      </c>
      <c r="D27" s="723" t="n">
        <v>466.247</v>
      </c>
    </row>
    <row r="28" customFormat="false" ht="15.75" hidden="false" customHeight="true" outlineLevel="0" collapsed="false">
      <c r="A28" s="61" t="s">
        <v>128</v>
      </c>
      <c r="B28" s="62" t="s">
        <v>55</v>
      </c>
      <c r="C28" s="29" t="s">
        <v>14</v>
      </c>
      <c r="D28" s="719" t="e">
        <f aca="false">D29+D30+#REF!</f>
        <v>#REF!</v>
      </c>
    </row>
    <row r="29" customFormat="false" ht="19.5" hidden="false" customHeight="true" outlineLevel="0" collapsed="false">
      <c r="A29" s="61"/>
      <c r="B29" s="62"/>
      <c r="C29" s="19" t="s">
        <v>15</v>
      </c>
      <c r="D29" s="714" t="e">
        <f aca="false">D32+D90+#REF!+D117+#REF!+D144</f>
        <v>#REF!</v>
      </c>
    </row>
    <row r="30" customFormat="false" ht="18.75" hidden="false" customHeight="true" outlineLevel="0" collapsed="false">
      <c r="A30" s="61"/>
      <c r="B30" s="62"/>
      <c r="C30" s="64" t="s">
        <v>16</v>
      </c>
      <c r="D30" s="715" t="e">
        <f aca="false">D33+D91+D110+#REF!+D118+#REF!+D145+D156+#REF!+#REF!</f>
        <v>#REF!</v>
      </c>
    </row>
    <row r="31" customFormat="false" ht="15.75" hidden="false" customHeight="true" outlineLevel="0" collapsed="false">
      <c r="A31" s="202" t="s">
        <v>168</v>
      </c>
      <c r="B31" s="63" t="s">
        <v>56</v>
      </c>
      <c r="C31" s="29" t="s">
        <v>14</v>
      </c>
      <c r="D31" s="206" t="n">
        <f aca="false">D32+D33</f>
        <v>199087.335</v>
      </c>
    </row>
    <row r="32" customFormat="false" ht="31.5" hidden="false" customHeight="true" outlineLevel="0" collapsed="false">
      <c r="A32" s="202"/>
      <c r="B32" s="63"/>
      <c r="C32" s="16" t="s">
        <v>15</v>
      </c>
      <c r="D32" s="206" t="n">
        <v>137255.8</v>
      </c>
    </row>
    <row r="33" customFormat="false" ht="31.5" hidden="false" customHeight="true" outlineLevel="0" collapsed="false">
      <c r="A33" s="202"/>
      <c r="B33" s="63"/>
      <c r="C33" s="21" t="s">
        <v>16</v>
      </c>
      <c r="D33" s="720" t="n">
        <v>61831.535</v>
      </c>
    </row>
    <row r="34" customFormat="false" ht="15.75" hidden="false" customHeight="true" outlineLevel="0" collapsed="false">
      <c r="A34" s="142" t="s">
        <v>169</v>
      </c>
      <c r="B34" s="51" t="s">
        <v>170</v>
      </c>
      <c r="C34" s="29" t="s">
        <v>14</v>
      </c>
      <c r="D34" s="206" t="n">
        <f aca="false">D35+D36</f>
        <v>125977.05</v>
      </c>
      <c r="E34" s="204" t="n">
        <f aca="false">E35+E36</f>
        <v>125977.05</v>
      </c>
    </row>
    <row r="35" customFormat="false" ht="15.75" hidden="false" customHeight="true" outlineLevel="0" collapsed="false">
      <c r="A35" s="142"/>
      <c r="B35" s="51"/>
      <c r="C35" s="786" t="s">
        <v>15</v>
      </c>
      <c r="D35" s="787" t="n">
        <f aca="false">D38+D50+D53</f>
        <v>98989.63</v>
      </c>
      <c r="E35" s="204" t="n">
        <f aca="false">D38+D50+D53</f>
        <v>98989.63</v>
      </c>
    </row>
    <row r="36" customFormat="false" ht="32.25" hidden="false" customHeight="true" outlineLevel="0" collapsed="false">
      <c r="A36" s="142"/>
      <c r="B36" s="51"/>
      <c r="C36" s="692" t="s">
        <v>16</v>
      </c>
      <c r="D36" s="731" t="n">
        <f aca="false">D39+D51+D54+D64+D68+D74</f>
        <v>26987.42</v>
      </c>
      <c r="E36" s="204" t="n">
        <f aca="false">D39+D51+D54+D64+D68+D74</f>
        <v>26987.42</v>
      </c>
    </row>
    <row r="37" customFormat="false" ht="15.75" hidden="false" customHeight="true" outlineLevel="0" collapsed="false">
      <c r="A37" s="788" t="s">
        <v>171</v>
      </c>
      <c r="B37" s="693" t="s">
        <v>316</v>
      </c>
      <c r="C37" s="171" t="s">
        <v>14</v>
      </c>
      <c r="D37" s="206" t="n">
        <f aca="false">D38+D39</f>
        <v>113092.16</v>
      </c>
      <c r="E37" s="204" t="n">
        <f aca="false">E38+E39</f>
        <v>113092.16</v>
      </c>
    </row>
    <row r="38" customFormat="false" ht="30.75" hidden="false" customHeight="true" outlineLevel="0" collapsed="false">
      <c r="A38" s="788"/>
      <c r="B38" s="693"/>
      <c r="C38" s="786" t="s">
        <v>15</v>
      </c>
      <c r="D38" s="787" t="n">
        <f aca="false">D41+D44+D47</f>
        <v>95176.31</v>
      </c>
      <c r="E38" s="204" t="n">
        <f aca="false">D41+D44+D47</f>
        <v>95176.31</v>
      </c>
    </row>
    <row r="39" customFormat="false" ht="33.75" hidden="false" customHeight="true" outlineLevel="0" collapsed="false">
      <c r="A39" s="788"/>
      <c r="B39" s="693"/>
      <c r="C39" s="171" t="s">
        <v>16</v>
      </c>
      <c r="D39" s="206" t="n">
        <f aca="false">D42+D45+D48</f>
        <v>17915.85</v>
      </c>
      <c r="E39" s="204" t="n">
        <f aca="false">D42+D45+D48</f>
        <v>17915.85</v>
      </c>
    </row>
    <row r="40" customFormat="false" ht="15.75" hidden="false" customHeight="true" outlineLevel="0" collapsed="false">
      <c r="A40" s="694" t="s">
        <v>317</v>
      </c>
      <c r="B40" s="200" t="s">
        <v>318</v>
      </c>
      <c r="C40" s="171" t="s">
        <v>14</v>
      </c>
      <c r="D40" s="206" t="n">
        <f aca="false">D41+D42</f>
        <v>57192.27</v>
      </c>
    </row>
    <row r="41" customFormat="false" ht="33" hidden="false" customHeight="true" outlineLevel="0" collapsed="false">
      <c r="A41" s="694"/>
      <c r="B41" s="200"/>
      <c r="C41" s="171" t="s">
        <v>15</v>
      </c>
      <c r="D41" s="206" t="n">
        <v>48188</v>
      </c>
    </row>
    <row r="42" customFormat="false" ht="30" hidden="false" customHeight="true" outlineLevel="0" collapsed="false">
      <c r="A42" s="694"/>
      <c r="B42" s="200"/>
      <c r="C42" s="171" t="s">
        <v>16</v>
      </c>
      <c r="D42" s="206" t="n">
        <v>9004.27</v>
      </c>
    </row>
    <row r="43" customFormat="false" ht="15.75" hidden="false" customHeight="true" outlineLevel="0" collapsed="false">
      <c r="A43" s="695" t="s">
        <v>319</v>
      </c>
      <c r="B43" s="200" t="s">
        <v>320</v>
      </c>
      <c r="C43" s="171" t="s">
        <v>14</v>
      </c>
      <c r="D43" s="206" t="n">
        <f aca="false">D44+D45</f>
        <v>54523.34</v>
      </c>
    </row>
    <row r="44" customFormat="false" ht="30.75" hidden="false" customHeight="true" outlineLevel="0" collapsed="false">
      <c r="A44" s="695"/>
      <c r="B44" s="200"/>
      <c r="C44" s="171" t="s">
        <v>15</v>
      </c>
      <c r="D44" s="206" t="n">
        <v>45831.21</v>
      </c>
    </row>
    <row r="45" customFormat="false" ht="30" hidden="false" customHeight="true" outlineLevel="0" collapsed="false">
      <c r="A45" s="695"/>
      <c r="B45" s="200"/>
      <c r="C45" s="171" t="s">
        <v>16</v>
      </c>
      <c r="D45" s="206" t="n">
        <v>8692.13</v>
      </c>
    </row>
    <row r="46" customFormat="false" ht="15.75" hidden="false" customHeight="true" outlineLevel="0" collapsed="false">
      <c r="A46" s="694" t="s">
        <v>321</v>
      </c>
      <c r="B46" s="200" t="s">
        <v>322</v>
      </c>
      <c r="C46" s="171" t="s">
        <v>14</v>
      </c>
      <c r="D46" s="206" t="n">
        <f aca="false">D47+D48</f>
        <v>1376.55</v>
      </c>
    </row>
    <row r="47" customFormat="false" ht="30" hidden="false" customHeight="true" outlineLevel="0" collapsed="false">
      <c r="A47" s="694"/>
      <c r="B47" s="200"/>
      <c r="C47" s="171" t="s">
        <v>15</v>
      </c>
      <c r="D47" s="206" t="n">
        <v>1157.1</v>
      </c>
    </row>
    <row r="48" customFormat="false" ht="31.5" hidden="false" customHeight="true" outlineLevel="0" collapsed="false">
      <c r="A48" s="694"/>
      <c r="B48" s="200"/>
      <c r="C48" s="16" t="s">
        <v>16</v>
      </c>
      <c r="D48" s="206" t="n">
        <v>219.45</v>
      </c>
    </row>
    <row r="49" customFormat="false" ht="15.75" hidden="false" customHeight="true" outlineLevel="0" collapsed="false">
      <c r="A49" s="788" t="s">
        <v>173</v>
      </c>
      <c r="B49" s="693" t="s">
        <v>323</v>
      </c>
      <c r="C49" s="171" t="s">
        <v>14</v>
      </c>
      <c r="D49" s="206" t="n">
        <f aca="false">D50+D51</f>
        <v>579.25</v>
      </c>
    </row>
    <row r="50" customFormat="false" ht="31.5" hidden="false" customHeight="true" outlineLevel="0" collapsed="false">
      <c r="A50" s="788"/>
      <c r="B50" s="693"/>
      <c r="C50" s="786" t="s">
        <v>15</v>
      </c>
      <c r="D50" s="787" t="n">
        <v>485.8</v>
      </c>
    </row>
    <row r="51" customFormat="false" ht="30.75" hidden="false" customHeight="true" outlineLevel="0" collapsed="false">
      <c r="A51" s="788"/>
      <c r="B51" s="693"/>
      <c r="C51" s="171" t="s">
        <v>16</v>
      </c>
      <c r="D51" s="206" t="n">
        <v>93.45</v>
      </c>
    </row>
    <row r="52" customFormat="false" ht="15.75" hidden="false" customHeight="true" outlineLevel="0" collapsed="false">
      <c r="A52" s="788" t="s">
        <v>175</v>
      </c>
      <c r="B52" s="693" t="s">
        <v>324</v>
      </c>
      <c r="C52" s="171" t="s">
        <v>14</v>
      </c>
      <c r="D52" s="206" t="n">
        <f aca="false">D53+D54</f>
        <v>3968.05</v>
      </c>
      <c r="E52" s="204" t="n">
        <f aca="false">E53+E54</f>
        <v>3968.05</v>
      </c>
    </row>
    <row r="53" customFormat="false" ht="32.25" hidden="false" customHeight="true" outlineLevel="0" collapsed="false">
      <c r="A53" s="788"/>
      <c r="B53" s="693"/>
      <c r="C53" s="786" t="s">
        <v>15</v>
      </c>
      <c r="D53" s="787" t="n">
        <f aca="false">D56+D59+D62</f>
        <v>3327.52</v>
      </c>
      <c r="E53" s="204" t="n">
        <f aca="false">D56+D59+D62</f>
        <v>3327.52</v>
      </c>
    </row>
    <row r="54" customFormat="false" ht="32.25" hidden="false" customHeight="true" outlineLevel="0" collapsed="false">
      <c r="A54" s="788"/>
      <c r="B54" s="693"/>
      <c r="C54" s="171" t="s">
        <v>16</v>
      </c>
      <c r="D54" s="206" t="n">
        <f aca="false">D57+D60+D63</f>
        <v>640.53</v>
      </c>
      <c r="E54" s="204" t="n">
        <f aca="false">D57+D60+D63</f>
        <v>640.53</v>
      </c>
    </row>
    <row r="55" customFormat="false" ht="15.75" hidden="false" customHeight="true" outlineLevel="0" collapsed="false">
      <c r="A55" s="694" t="s">
        <v>325</v>
      </c>
      <c r="B55" s="200" t="s">
        <v>318</v>
      </c>
      <c r="C55" s="171" t="s">
        <v>14</v>
      </c>
      <c r="D55" s="206" t="n">
        <f aca="false">D56+D57</f>
        <v>3828.19</v>
      </c>
    </row>
    <row r="56" customFormat="false" ht="32.25" hidden="false" customHeight="true" outlineLevel="0" collapsed="false">
      <c r="A56" s="694"/>
      <c r="B56" s="200"/>
      <c r="C56" s="171" t="s">
        <v>15</v>
      </c>
      <c r="D56" s="206" t="n">
        <v>3210.62</v>
      </c>
    </row>
    <row r="57" customFormat="false" ht="32.25" hidden="false" customHeight="true" outlineLevel="0" collapsed="false">
      <c r="A57" s="694"/>
      <c r="B57" s="200"/>
      <c r="C57" s="171" t="s">
        <v>16</v>
      </c>
      <c r="D57" s="206" t="n">
        <v>617.57</v>
      </c>
    </row>
    <row r="58" customFormat="false" ht="15.75" hidden="false" customHeight="true" outlineLevel="0" collapsed="false">
      <c r="A58" s="694" t="s">
        <v>326</v>
      </c>
      <c r="B58" s="200" t="s">
        <v>320</v>
      </c>
      <c r="C58" s="171" t="s">
        <v>14</v>
      </c>
      <c r="D58" s="206" t="n">
        <f aca="false">D59+D60</f>
        <v>123.28</v>
      </c>
    </row>
    <row r="59" customFormat="false" ht="33.75" hidden="false" customHeight="true" outlineLevel="0" collapsed="false">
      <c r="A59" s="694"/>
      <c r="B59" s="200"/>
      <c r="C59" s="171" t="s">
        <v>15</v>
      </c>
      <c r="D59" s="206" t="n">
        <v>103.04</v>
      </c>
    </row>
    <row r="60" customFormat="false" ht="30" hidden="false" customHeight="true" outlineLevel="0" collapsed="false">
      <c r="A60" s="694"/>
      <c r="B60" s="200"/>
      <c r="C60" s="171" t="s">
        <v>16</v>
      </c>
      <c r="D60" s="206" t="n">
        <v>20.24</v>
      </c>
    </row>
    <row r="61" customFormat="false" ht="15.75" hidden="false" customHeight="true" outlineLevel="0" collapsed="false">
      <c r="A61" s="694" t="s">
        <v>327</v>
      </c>
      <c r="B61" s="200" t="s">
        <v>322</v>
      </c>
      <c r="C61" s="171" t="s">
        <v>14</v>
      </c>
      <c r="D61" s="206" t="n">
        <f aca="false">D62+D63</f>
        <v>16.58</v>
      </c>
    </row>
    <row r="62" customFormat="false" ht="33" hidden="false" customHeight="true" outlineLevel="0" collapsed="false">
      <c r="A62" s="694"/>
      <c r="B62" s="200"/>
      <c r="C62" s="171" t="s">
        <v>15</v>
      </c>
      <c r="D62" s="206" t="n">
        <v>13.86</v>
      </c>
    </row>
    <row r="63" customFormat="false" ht="33.75" hidden="false" customHeight="true" outlineLevel="0" collapsed="false">
      <c r="A63" s="694"/>
      <c r="B63" s="200"/>
      <c r="C63" s="171" t="s">
        <v>16</v>
      </c>
      <c r="D63" s="206" t="n">
        <v>2.72</v>
      </c>
    </row>
    <row r="64" customFormat="false" ht="16.5" hidden="false" customHeight="true" outlineLevel="0" collapsed="false">
      <c r="A64" s="788" t="s">
        <v>177</v>
      </c>
      <c r="B64" s="693" t="s">
        <v>328</v>
      </c>
      <c r="C64" s="789" t="s">
        <v>16</v>
      </c>
      <c r="D64" s="790" t="n">
        <v>6067.89</v>
      </c>
    </row>
    <row r="65" customFormat="false" ht="13.5" hidden="false" customHeight="true" outlineLevel="0" collapsed="false">
      <c r="A65" s="788"/>
      <c r="B65" s="693"/>
      <c r="C65" s="789"/>
      <c r="D65" s="790"/>
    </row>
    <row r="66" customFormat="false" ht="17.25" hidden="true" customHeight="true" outlineLevel="0" collapsed="false">
      <c r="A66" s="205" t="s">
        <v>179</v>
      </c>
      <c r="B66" s="693" t="s">
        <v>174</v>
      </c>
      <c r="C66" s="29" t="s">
        <v>14</v>
      </c>
      <c r="D66" s="206"/>
    </row>
    <row r="67" customFormat="false" ht="17.25" hidden="true" customHeight="true" outlineLevel="0" collapsed="false">
      <c r="A67" s="205"/>
      <c r="B67" s="693"/>
      <c r="C67" s="16" t="s">
        <v>16</v>
      </c>
      <c r="D67" s="206" t="n">
        <v>0</v>
      </c>
    </row>
    <row r="68" customFormat="false" ht="15" hidden="false" customHeight="true" outlineLevel="0" collapsed="false">
      <c r="A68" s="788" t="s">
        <v>179</v>
      </c>
      <c r="B68" s="693" t="s">
        <v>329</v>
      </c>
      <c r="C68" s="789" t="s">
        <v>16</v>
      </c>
      <c r="D68" s="790" t="n">
        <f aca="false">D72+D73</f>
        <v>1982.7</v>
      </c>
    </row>
    <row r="69" customFormat="false" ht="16.5" hidden="false" customHeight="true" outlineLevel="0" collapsed="false">
      <c r="A69" s="788"/>
      <c r="B69" s="693"/>
      <c r="C69" s="789"/>
      <c r="D69" s="790"/>
      <c r="E69" s="204" t="n">
        <f aca="false">D73+D72</f>
        <v>1982.7</v>
      </c>
    </row>
    <row r="70" customFormat="false" ht="15.75" hidden="true" customHeight="true" outlineLevel="0" collapsed="false">
      <c r="A70" s="205" t="s">
        <v>182</v>
      </c>
      <c r="B70" s="200" t="s">
        <v>178</v>
      </c>
      <c r="C70" s="29" t="s">
        <v>14</v>
      </c>
      <c r="D70" s="206"/>
    </row>
    <row r="71" customFormat="false" ht="21" hidden="true" customHeight="true" outlineLevel="0" collapsed="false">
      <c r="A71" s="205"/>
      <c r="B71" s="200"/>
      <c r="C71" s="16" t="s">
        <v>16</v>
      </c>
      <c r="D71" s="206" t="n">
        <v>0</v>
      </c>
    </row>
    <row r="72" customFormat="false" ht="33" hidden="false" customHeight="true" outlineLevel="0" collapsed="false">
      <c r="A72" s="694" t="s">
        <v>330</v>
      </c>
      <c r="B72" s="200" t="s">
        <v>318</v>
      </c>
      <c r="C72" s="16" t="s">
        <v>16</v>
      </c>
      <c r="D72" s="206" t="n">
        <v>396</v>
      </c>
    </row>
    <row r="73" customFormat="false" ht="29.25" hidden="false" customHeight="true" outlineLevel="0" collapsed="false">
      <c r="A73" s="694" t="s">
        <v>331</v>
      </c>
      <c r="B73" s="208" t="s">
        <v>320</v>
      </c>
      <c r="C73" s="23" t="s">
        <v>16</v>
      </c>
      <c r="D73" s="722" t="n">
        <v>1586.7</v>
      </c>
    </row>
    <row r="74" customFormat="false" ht="15" hidden="false" customHeight="true" outlineLevel="0" collapsed="false">
      <c r="A74" s="788" t="s">
        <v>180</v>
      </c>
      <c r="B74" s="693" t="s">
        <v>332</v>
      </c>
      <c r="C74" s="51" t="s">
        <v>16</v>
      </c>
      <c r="D74" s="723" t="n">
        <v>287</v>
      </c>
    </row>
    <row r="75" customFormat="false" ht="15" hidden="false" customHeight="false" outlineLevel="0" collapsed="false">
      <c r="A75" s="788"/>
      <c r="B75" s="693"/>
      <c r="C75" s="51"/>
      <c r="D75" s="723"/>
    </row>
    <row r="76" customFormat="false" ht="15" hidden="true" customHeight="true" outlineLevel="0" collapsed="false">
      <c r="A76" s="205" t="s">
        <v>185</v>
      </c>
      <c r="B76" s="200" t="s">
        <v>186</v>
      </c>
      <c r="C76" s="48" t="s">
        <v>14</v>
      </c>
      <c r="D76" s="723"/>
    </row>
    <row r="77" customFormat="false" ht="30" hidden="true" customHeight="false" outlineLevel="0" collapsed="false">
      <c r="A77" s="205"/>
      <c r="B77" s="200"/>
      <c r="C77" s="46" t="s">
        <v>16</v>
      </c>
      <c r="D77" s="723" t="n">
        <v>0</v>
      </c>
    </row>
    <row r="78" customFormat="false" ht="15.75" hidden="false" customHeight="true" outlineLevel="0" collapsed="false">
      <c r="A78" s="209" t="s">
        <v>187</v>
      </c>
      <c r="B78" s="210" t="s">
        <v>188</v>
      </c>
      <c r="C78" s="171" t="s">
        <v>14</v>
      </c>
      <c r="D78" s="732" t="n">
        <f aca="false">D79+D80</f>
        <v>8802</v>
      </c>
    </row>
    <row r="79" customFormat="false" ht="18" hidden="false" customHeight="true" outlineLevel="0" collapsed="false">
      <c r="A79" s="209"/>
      <c r="B79" s="210"/>
      <c r="C79" s="786" t="s">
        <v>15</v>
      </c>
      <c r="D79" s="791" t="n">
        <f aca="false">D82</f>
        <v>6820</v>
      </c>
      <c r="E79" s="716" t="n">
        <f aca="false">D82</f>
        <v>6820</v>
      </c>
    </row>
    <row r="80" customFormat="false" ht="18.75" hidden="false" customHeight="true" outlineLevel="0" collapsed="false">
      <c r="A80" s="209"/>
      <c r="B80" s="210"/>
      <c r="C80" s="692" t="s">
        <v>16</v>
      </c>
      <c r="D80" s="734" t="n">
        <f aca="false">D83+D84</f>
        <v>1982</v>
      </c>
      <c r="E80" s="204" t="n">
        <f aca="false">D83+D84</f>
        <v>1982</v>
      </c>
    </row>
    <row r="81" customFormat="false" ht="15.75" hidden="false" customHeight="true" outlineLevel="0" collapsed="false">
      <c r="A81" s="205" t="s">
        <v>359</v>
      </c>
      <c r="B81" s="200" t="s">
        <v>190</v>
      </c>
      <c r="C81" s="171" t="s">
        <v>14</v>
      </c>
      <c r="D81" s="206" t="n">
        <f aca="false">D82+D83</f>
        <v>8800</v>
      </c>
    </row>
    <row r="82" customFormat="false" ht="18" hidden="false" customHeight="true" outlineLevel="0" collapsed="false">
      <c r="A82" s="205"/>
      <c r="B82" s="200"/>
      <c r="C82" s="786" t="s">
        <v>15</v>
      </c>
      <c r="D82" s="787" t="n">
        <v>6820</v>
      </c>
    </row>
    <row r="83" customFormat="false" ht="17.25" hidden="false" customHeight="true" outlineLevel="0" collapsed="false">
      <c r="A83" s="205"/>
      <c r="B83" s="200"/>
      <c r="C83" s="171" t="s">
        <v>16</v>
      </c>
      <c r="D83" s="206" t="n">
        <v>1980</v>
      </c>
    </row>
    <row r="84" customFormat="false" ht="15" hidden="false" customHeight="true" outlineLevel="0" collapsed="false">
      <c r="A84" s="213" t="s">
        <v>191</v>
      </c>
      <c r="B84" s="200" t="s">
        <v>192</v>
      </c>
      <c r="C84" s="792" t="s">
        <v>16</v>
      </c>
      <c r="D84" s="790" t="n">
        <v>2</v>
      </c>
    </row>
    <row r="85" customFormat="false" ht="19.5" hidden="false" customHeight="true" outlineLevel="0" collapsed="false">
      <c r="A85" s="213"/>
      <c r="B85" s="200"/>
      <c r="C85" s="792"/>
      <c r="D85" s="790"/>
    </row>
    <row r="86" customFormat="false" ht="15.75" hidden="true" customHeight="true" outlineLevel="0" collapsed="false">
      <c r="A86" s="207" t="s">
        <v>193</v>
      </c>
      <c r="B86" s="208" t="s">
        <v>194</v>
      </c>
      <c r="C86" s="171" t="s">
        <v>14</v>
      </c>
      <c r="D86" s="206"/>
    </row>
    <row r="87" customFormat="false" ht="30.75" hidden="true" customHeight="false" outlineLevel="0" collapsed="false">
      <c r="A87" s="207"/>
      <c r="B87" s="208"/>
      <c r="C87" s="177" t="s">
        <v>16</v>
      </c>
      <c r="D87" s="206" t="n">
        <v>0</v>
      </c>
    </row>
    <row r="88" customFormat="false" ht="37.5" hidden="false" customHeight="true" outlineLevel="0" collapsed="false">
      <c r="A88" s="205" t="s">
        <v>349</v>
      </c>
      <c r="B88" s="200" t="s">
        <v>211</v>
      </c>
      <c r="C88" s="793" t="s">
        <v>16</v>
      </c>
      <c r="D88" s="731" t="n">
        <v>3000</v>
      </c>
    </row>
    <row r="89" customFormat="false" ht="15.75" hidden="false" customHeight="true" outlineLevel="0" collapsed="false">
      <c r="A89" s="214" t="s">
        <v>201</v>
      </c>
      <c r="B89" s="215" t="s">
        <v>58</v>
      </c>
      <c r="C89" s="239" t="s">
        <v>14</v>
      </c>
      <c r="D89" s="723" t="n">
        <f aca="false">D90+D91</f>
        <v>9855.747</v>
      </c>
    </row>
    <row r="90" customFormat="false" ht="30.75" hidden="false" customHeight="false" outlineLevel="0" collapsed="false">
      <c r="A90" s="214"/>
      <c r="B90" s="215"/>
      <c r="C90" s="130" t="s">
        <v>15</v>
      </c>
      <c r="D90" s="723" t="n">
        <v>3241</v>
      </c>
    </row>
    <row r="91" customFormat="false" ht="30" hidden="false" customHeight="false" outlineLevel="0" collapsed="false">
      <c r="A91" s="214"/>
      <c r="B91" s="215"/>
      <c r="C91" s="737" t="s">
        <v>16</v>
      </c>
      <c r="D91" s="724" t="n">
        <v>6614.747</v>
      </c>
    </row>
    <row r="92" customFormat="false" ht="15" hidden="false" customHeight="true" outlineLevel="0" collapsed="false">
      <c r="A92" s="205" t="s">
        <v>202</v>
      </c>
      <c r="B92" s="200" t="s">
        <v>333</v>
      </c>
      <c r="C92" s="48" t="s">
        <v>14</v>
      </c>
      <c r="D92" s="739" t="n">
        <f aca="false">D93+D94</f>
        <v>6489.08</v>
      </c>
    </row>
    <row r="93" customFormat="false" ht="19.5" hidden="false" customHeight="true" outlineLevel="0" collapsed="false">
      <c r="A93" s="205"/>
      <c r="B93" s="200"/>
      <c r="C93" s="16" t="s">
        <v>15</v>
      </c>
      <c r="D93" s="717" t="n">
        <f aca="false">D96</f>
        <v>2464.08</v>
      </c>
    </row>
    <row r="94" customFormat="false" ht="18" hidden="false" customHeight="true" outlineLevel="0" collapsed="false">
      <c r="A94" s="205"/>
      <c r="B94" s="200"/>
      <c r="C94" s="16" t="s">
        <v>16</v>
      </c>
      <c r="D94" s="717" t="n">
        <f aca="false">D97+D99</f>
        <v>4025</v>
      </c>
    </row>
    <row r="95" customFormat="false" ht="15.75" hidden="false" customHeight="true" outlineLevel="0" collapsed="false">
      <c r="A95" s="205" t="s">
        <v>204</v>
      </c>
      <c r="B95" s="200" t="s">
        <v>334</v>
      </c>
      <c r="C95" s="29" t="s">
        <v>14</v>
      </c>
      <c r="D95" s="206" t="n">
        <f aca="false">D96+D97</f>
        <v>5064.08</v>
      </c>
    </row>
    <row r="96" customFormat="false" ht="21" hidden="false" customHeight="true" outlineLevel="0" collapsed="false">
      <c r="A96" s="205"/>
      <c r="B96" s="200"/>
      <c r="C96" s="16" t="s">
        <v>15</v>
      </c>
      <c r="D96" s="717" t="n">
        <v>2464.08</v>
      </c>
    </row>
    <row r="97" customFormat="false" ht="18.75" hidden="false" customHeight="true" outlineLevel="0" collapsed="false">
      <c r="A97" s="205"/>
      <c r="B97" s="200"/>
      <c r="C97" s="16" t="s">
        <v>16</v>
      </c>
      <c r="D97" s="717" t="n">
        <v>2600</v>
      </c>
    </row>
    <row r="98" customFormat="false" ht="15.75" hidden="false" customHeight="true" outlineLevel="0" collapsed="false">
      <c r="A98" s="205" t="s">
        <v>205</v>
      </c>
      <c r="B98" s="200" t="s">
        <v>335</v>
      </c>
      <c r="C98" s="29" t="s">
        <v>14</v>
      </c>
      <c r="D98" s="206" t="n">
        <f aca="false">D99</f>
        <v>1425</v>
      </c>
    </row>
    <row r="99" customFormat="false" ht="18.75" hidden="false" customHeight="true" outlineLevel="0" collapsed="false">
      <c r="A99" s="205"/>
      <c r="B99" s="200"/>
      <c r="C99" s="23" t="s">
        <v>16</v>
      </c>
      <c r="D99" s="722" t="n">
        <v>1425</v>
      </c>
    </row>
    <row r="100" customFormat="false" ht="15" hidden="true" customHeight="true" outlineLevel="0" collapsed="false">
      <c r="A100" s="205" t="s">
        <v>206</v>
      </c>
      <c r="B100" s="217" t="s">
        <v>207</v>
      </c>
      <c r="C100" s="48" t="s">
        <v>14</v>
      </c>
      <c r="D100" s="740" t="n">
        <f aca="false">D101+D102</f>
        <v>0</v>
      </c>
    </row>
    <row r="101" customFormat="false" ht="30.75" hidden="true" customHeight="false" outlineLevel="0" collapsed="false">
      <c r="A101" s="205"/>
      <c r="B101" s="217"/>
      <c r="C101" s="16" t="s">
        <v>15</v>
      </c>
      <c r="D101" s="741" t="n">
        <f aca="false">D104</f>
        <v>0</v>
      </c>
    </row>
    <row r="102" customFormat="false" ht="30.75" hidden="true" customHeight="false" outlineLevel="0" collapsed="false">
      <c r="A102" s="205"/>
      <c r="B102" s="217"/>
      <c r="C102" s="16" t="s">
        <v>16</v>
      </c>
      <c r="D102" s="741"/>
    </row>
    <row r="103" customFormat="false" ht="15.75" hidden="true" customHeight="true" outlineLevel="0" collapsed="false">
      <c r="A103" s="205" t="s">
        <v>208</v>
      </c>
      <c r="B103" s="200" t="s">
        <v>190</v>
      </c>
      <c r="C103" s="29" t="s">
        <v>14</v>
      </c>
      <c r="D103" s="206"/>
    </row>
    <row r="104" customFormat="false" ht="30.75" hidden="true" customHeight="false" outlineLevel="0" collapsed="false">
      <c r="A104" s="205"/>
      <c r="B104" s="200"/>
      <c r="C104" s="16" t="s">
        <v>15</v>
      </c>
      <c r="D104" s="206"/>
    </row>
    <row r="105" customFormat="false" ht="30.75" hidden="true" customHeight="false" outlineLevel="0" collapsed="false">
      <c r="A105" s="205"/>
      <c r="B105" s="200"/>
      <c r="C105" s="16" t="s">
        <v>16</v>
      </c>
      <c r="D105" s="206"/>
    </row>
    <row r="106" customFormat="false" ht="15.75" hidden="true" customHeight="true" outlineLevel="0" collapsed="false">
      <c r="A106" s="205" t="s">
        <v>209</v>
      </c>
      <c r="B106" s="200" t="s">
        <v>192</v>
      </c>
      <c r="C106" s="29" t="s">
        <v>14</v>
      </c>
      <c r="D106" s="206"/>
    </row>
    <row r="107" customFormat="false" ht="30.75" hidden="true" customHeight="false" outlineLevel="0" collapsed="false">
      <c r="A107" s="205"/>
      <c r="B107" s="200"/>
      <c r="C107" s="16" t="s">
        <v>16</v>
      </c>
      <c r="D107" s="206"/>
    </row>
    <row r="108" customFormat="false" ht="15.75" hidden="false" customHeight="true" outlineLevel="0" collapsed="false">
      <c r="A108" s="220" t="s">
        <v>220</v>
      </c>
      <c r="B108" s="221" t="s">
        <v>221</v>
      </c>
      <c r="C108" s="29" t="s">
        <v>14</v>
      </c>
      <c r="D108" s="206" t="n">
        <f aca="false">D109+D110</f>
        <v>227.415</v>
      </c>
    </row>
    <row r="109" customFormat="false" ht="20.25" hidden="true" customHeight="true" outlineLevel="0" collapsed="false">
      <c r="A109" s="220"/>
      <c r="B109" s="221"/>
      <c r="C109" s="16" t="s">
        <v>15</v>
      </c>
      <c r="D109" s="206" t="n">
        <v>0</v>
      </c>
    </row>
    <row r="110" customFormat="false" ht="22.5" hidden="false" customHeight="true" outlineLevel="0" collapsed="false">
      <c r="A110" s="220"/>
      <c r="B110" s="221"/>
      <c r="C110" s="21" t="s">
        <v>60</v>
      </c>
      <c r="D110" s="720" t="n">
        <f aca="false">D115</f>
        <v>227.415</v>
      </c>
    </row>
    <row r="111" customFormat="false" ht="15.75" hidden="false" customHeight="true" outlineLevel="0" collapsed="false">
      <c r="A111" s="205" t="s">
        <v>222</v>
      </c>
      <c r="B111" s="200" t="s">
        <v>190</v>
      </c>
      <c r="C111" s="29" t="s">
        <v>14</v>
      </c>
      <c r="D111" s="206"/>
    </row>
    <row r="112" customFormat="false" ht="18.75" hidden="false" customHeight="true" outlineLevel="0" collapsed="false">
      <c r="A112" s="205"/>
      <c r="B112" s="200"/>
      <c r="C112" s="16" t="s">
        <v>15</v>
      </c>
      <c r="D112" s="206"/>
    </row>
    <row r="113" customFormat="false" ht="19.5" hidden="false" customHeight="true" outlineLevel="0" collapsed="false">
      <c r="A113" s="205"/>
      <c r="B113" s="200"/>
      <c r="C113" s="16" t="s">
        <v>60</v>
      </c>
      <c r="D113" s="206"/>
    </row>
    <row r="114" customFormat="false" ht="15.75" hidden="false" customHeight="true" outlineLevel="0" collapsed="false">
      <c r="A114" s="222" t="s">
        <v>223</v>
      </c>
      <c r="B114" s="200" t="s">
        <v>192</v>
      </c>
      <c r="C114" s="29" t="s">
        <v>14</v>
      </c>
      <c r="D114" s="206" t="n">
        <f aca="false">D115</f>
        <v>227.415</v>
      </c>
    </row>
    <row r="115" customFormat="false" ht="17.25" hidden="false" customHeight="true" outlineLevel="0" collapsed="false">
      <c r="A115" s="222"/>
      <c r="B115" s="200"/>
      <c r="C115" s="16" t="s">
        <v>16</v>
      </c>
      <c r="D115" s="206" t="n">
        <v>227.415</v>
      </c>
    </row>
    <row r="116" customFormat="false" ht="15.75" hidden="false" customHeight="true" outlineLevel="0" collapsed="false">
      <c r="A116" s="202" t="s">
        <v>228</v>
      </c>
      <c r="B116" s="701" t="s">
        <v>69</v>
      </c>
      <c r="C116" s="29" t="s">
        <v>14</v>
      </c>
      <c r="D116" s="742" t="n">
        <f aca="false">D117+D118</f>
        <v>450902.7</v>
      </c>
    </row>
    <row r="117" customFormat="false" ht="19.5" hidden="false" customHeight="true" outlineLevel="0" collapsed="false">
      <c r="A117" s="202"/>
      <c r="B117" s="701"/>
      <c r="C117" s="16" t="s">
        <v>15</v>
      </c>
      <c r="D117" s="742" t="n">
        <v>406702.7</v>
      </c>
    </row>
    <row r="118" customFormat="false" ht="20.25" hidden="false" customHeight="true" outlineLevel="0" collapsed="false">
      <c r="A118" s="202"/>
      <c r="B118" s="701"/>
      <c r="C118" s="21" t="s">
        <v>16</v>
      </c>
      <c r="D118" s="743" t="n">
        <v>44200</v>
      </c>
    </row>
    <row r="119" customFormat="false" ht="15.75" hidden="false" customHeight="true" outlineLevel="0" collapsed="false">
      <c r="A119" s="706" t="s">
        <v>336</v>
      </c>
      <c r="B119" s="707" t="s">
        <v>337</v>
      </c>
      <c r="C119" s="408" t="s">
        <v>14</v>
      </c>
      <c r="D119" s="744" t="n">
        <f aca="false">D120+D121</f>
        <v>443744.937</v>
      </c>
    </row>
    <row r="120" customFormat="false" ht="20.25" hidden="false" customHeight="true" outlineLevel="0" collapsed="false">
      <c r="A120" s="706"/>
      <c r="B120" s="707"/>
      <c r="C120" s="408" t="s">
        <v>15</v>
      </c>
      <c r="D120" s="744" t="n">
        <f aca="false">D123+D126+D129</f>
        <v>400246.602</v>
      </c>
    </row>
    <row r="121" customFormat="false" ht="18.75" hidden="false" customHeight="true" outlineLevel="0" collapsed="false">
      <c r="A121" s="706"/>
      <c r="B121" s="707"/>
      <c r="C121" s="408" t="s">
        <v>16</v>
      </c>
      <c r="D121" s="744" t="n">
        <f aca="false">D124+D127+D130</f>
        <v>43498.335</v>
      </c>
    </row>
    <row r="122" customFormat="false" ht="15.75" hidden="false" customHeight="true" outlineLevel="0" collapsed="false">
      <c r="A122" s="706" t="s">
        <v>338</v>
      </c>
      <c r="B122" s="236" t="s">
        <v>339</v>
      </c>
      <c r="C122" s="16" t="s">
        <v>14</v>
      </c>
      <c r="D122" s="742" t="n">
        <f aca="false">D123+D124</f>
        <v>148200.012</v>
      </c>
    </row>
    <row r="123" customFormat="false" ht="16.5" hidden="false" customHeight="true" outlineLevel="0" collapsed="false">
      <c r="A123" s="706"/>
      <c r="B123" s="236"/>
      <c r="C123" s="16" t="s">
        <v>15</v>
      </c>
      <c r="D123" s="742" t="n">
        <v>133674.854</v>
      </c>
    </row>
    <row r="124" customFormat="false" ht="18.75" hidden="false" customHeight="true" outlineLevel="0" collapsed="false">
      <c r="A124" s="706"/>
      <c r="B124" s="236"/>
      <c r="C124" s="16" t="s">
        <v>16</v>
      </c>
      <c r="D124" s="742" t="n">
        <v>14525.158</v>
      </c>
    </row>
    <row r="125" customFormat="false" ht="15.75" hidden="false" customHeight="true" outlineLevel="0" collapsed="false">
      <c r="A125" s="706" t="s">
        <v>340</v>
      </c>
      <c r="B125" s="236" t="s">
        <v>341</v>
      </c>
      <c r="C125" s="16" t="s">
        <v>14</v>
      </c>
      <c r="D125" s="742" t="n">
        <f aca="false">D126+D127</f>
        <v>147742.707</v>
      </c>
    </row>
    <row r="126" customFormat="false" ht="18" hidden="false" customHeight="true" outlineLevel="0" collapsed="false">
      <c r="A126" s="706"/>
      <c r="B126" s="236"/>
      <c r="C126" s="16" t="s">
        <v>15</v>
      </c>
      <c r="D126" s="742" t="n">
        <v>133262.368</v>
      </c>
    </row>
    <row r="127" customFormat="false" ht="16.5" hidden="false" customHeight="true" outlineLevel="0" collapsed="false">
      <c r="A127" s="706"/>
      <c r="B127" s="236"/>
      <c r="C127" s="16" t="s">
        <v>16</v>
      </c>
      <c r="D127" s="742" t="n">
        <v>14480.339</v>
      </c>
    </row>
    <row r="128" customFormat="false" ht="15.75" hidden="false" customHeight="true" outlineLevel="0" collapsed="false">
      <c r="A128" s="706" t="s">
        <v>342</v>
      </c>
      <c r="B128" s="236" t="s">
        <v>343</v>
      </c>
      <c r="C128" s="16" t="s">
        <v>14</v>
      </c>
      <c r="D128" s="742" t="n">
        <f aca="false">D129+D130</f>
        <v>147802.218</v>
      </c>
    </row>
    <row r="129" customFormat="false" ht="18.75" hidden="false" customHeight="true" outlineLevel="0" collapsed="false">
      <c r="A129" s="706"/>
      <c r="B129" s="236"/>
      <c r="C129" s="16" t="s">
        <v>15</v>
      </c>
      <c r="D129" s="742" t="n">
        <v>133309.38</v>
      </c>
    </row>
    <row r="130" customFormat="false" ht="15.75" hidden="false" customHeight="true" outlineLevel="0" collapsed="false">
      <c r="A130" s="706"/>
      <c r="B130" s="236"/>
      <c r="C130" s="16" t="s">
        <v>16</v>
      </c>
      <c r="D130" s="742" t="n">
        <v>14492.838</v>
      </c>
    </row>
    <row r="131" customFormat="false" ht="15.75" hidden="false" customHeight="true" outlineLevel="0" collapsed="false">
      <c r="A131" s="706" t="s">
        <v>65</v>
      </c>
      <c r="B131" s="710" t="s">
        <v>344</v>
      </c>
      <c r="C131" s="408" t="s">
        <v>14</v>
      </c>
      <c r="D131" s="744" t="n">
        <f aca="false">D132+D133</f>
        <v>7157.763</v>
      </c>
    </row>
    <row r="132" customFormat="false" ht="16.5" hidden="false" customHeight="true" outlineLevel="0" collapsed="false">
      <c r="A132" s="706"/>
      <c r="B132" s="710"/>
      <c r="C132" s="408" t="s">
        <v>15</v>
      </c>
      <c r="D132" s="744" t="n">
        <f aca="false">D135+D138+D141</f>
        <v>6456.098</v>
      </c>
    </row>
    <row r="133" customFormat="false" ht="17.25" hidden="false" customHeight="true" outlineLevel="0" collapsed="false">
      <c r="A133" s="706"/>
      <c r="B133" s="710"/>
      <c r="C133" s="408" t="s">
        <v>16</v>
      </c>
      <c r="D133" s="744" t="n">
        <f aca="false">D136+D139+D142</f>
        <v>701.665</v>
      </c>
    </row>
    <row r="134" customFormat="false" ht="15.75" hidden="false" customHeight="true" outlineLevel="0" collapsed="false">
      <c r="A134" s="706" t="s">
        <v>345</v>
      </c>
      <c r="B134" s="236" t="s">
        <v>339</v>
      </c>
      <c r="C134" s="16" t="s">
        <v>14</v>
      </c>
      <c r="D134" s="742" t="n">
        <f aca="false">D135+D136</f>
        <v>1768.12</v>
      </c>
    </row>
    <row r="135" customFormat="false" ht="19.5" hidden="false" customHeight="true" outlineLevel="0" collapsed="false">
      <c r="A135" s="706"/>
      <c r="B135" s="236"/>
      <c r="C135" s="16" t="s">
        <v>15</v>
      </c>
      <c r="D135" s="742" t="n">
        <v>1594.824</v>
      </c>
    </row>
    <row r="136" customFormat="false" ht="18" hidden="false" customHeight="true" outlineLevel="0" collapsed="false">
      <c r="A136" s="706"/>
      <c r="B136" s="236"/>
      <c r="C136" s="16" t="s">
        <v>16</v>
      </c>
      <c r="D136" s="742" t="n">
        <v>173.296</v>
      </c>
    </row>
    <row r="137" customFormat="false" ht="15.75" hidden="false" customHeight="true" outlineLevel="0" collapsed="false">
      <c r="A137" s="706" t="s">
        <v>346</v>
      </c>
      <c r="B137" s="236" t="s">
        <v>341</v>
      </c>
      <c r="C137" s="16" t="s">
        <v>14</v>
      </c>
      <c r="D137" s="742" t="n">
        <f aca="false">D138+D139</f>
        <v>2547.293</v>
      </c>
    </row>
    <row r="138" customFormat="false" ht="16.5" hidden="false" customHeight="true" outlineLevel="0" collapsed="false">
      <c r="A138" s="706"/>
      <c r="B138" s="236"/>
      <c r="C138" s="16" t="s">
        <v>15</v>
      </c>
      <c r="D138" s="742" t="n">
        <v>2297.632</v>
      </c>
    </row>
    <row r="139" customFormat="false" ht="18" hidden="false" customHeight="true" outlineLevel="0" collapsed="false">
      <c r="A139" s="706"/>
      <c r="B139" s="236"/>
      <c r="C139" s="16" t="s">
        <v>16</v>
      </c>
      <c r="D139" s="742" t="n">
        <v>249.661</v>
      </c>
    </row>
    <row r="140" customFormat="false" ht="15.75" hidden="false" customHeight="true" outlineLevel="0" collapsed="false">
      <c r="A140" s="706" t="s">
        <v>347</v>
      </c>
      <c r="B140" s="236" t="s">
        <v>343</v>
      </c>
      <c r="C140" s="16" t="s">
        <v>14</v>
      </c>
      <c r="D140" s="742" t="n">
        <f aca="false">D141+D142</f>
        <v>2842.35</v>
      </c>
    </row>
    <row r="141" customFormat="false" ht="18" hidden="false" customHeight="true" outlineLevel="0" collapsed="false">
      <c r="A141" s="706"/>
      <c r="B141" s="236"/>
      <c r="C141" s="16" t="s">
        <v>15</v>
      </c>
      <c r="D141" s="742" t="n">
        <v>2563.642</v>
      </c>
    </row>
    <row r="142" customFormat="false" ht="18" hidden="false" customHeight="true" outlineLevel="0" collapsed="false">
      <c r="A142" s="706"/>
      <c r="B142" s="236"/>
      <c r="C142" s="16" t="s">
        <v>16</v>
      </c>
      <c r="D142" s="742" t="n">
        <v>278.708</v>
      </c>
    </row>
    <row r="143" customFormat="false" ht="15.75" hidden="false" customHeight="true" outlineLevel="0" collapsed="false">
      <c r="A143" s="205" t="s">
        <v>231</v>
      </c>
      <c r="B143" s="230" t="s">
        <v>232</v>
      </c>
      <c r="C143" s="16" t="s">
        <v>14</v>
      </c>
      <c r="D143" s="747" t="e">
        <f aca="false">D145+D144</f>
        <v>#REF!</v>
      </c>
    </row>
    <row r="144" customFormat="false" ht="31.5" hidden="true" customHeight="true" outlineLevel="0" collapsed="false">
      <c r="A144" s="205"/>
      <c r="B144" s="230"/>
      <c r="C144" s="23" t="s">
        <v>15</v>
      </c>
      <c r="D144" s="748" t="n">
        <v>0</v>
      </c>
    </row>
    <row r="145" customFormat="false" ht="30" hidden="false" customHeight="false" outlineLevel="0" collapsed="false">
      <c r="A145" s="205"/>
      <c r="B145" s="230"/>
      <c r="C145" s="174" t="s">
        <v>16</v>
      </c>
      <c r="D145" s="749" t="e">
        <f aca="false">D148+#REF!+#REF!</f>
        <v>#REF!</v>
      </c>
    </row>
    <row r="146" customFormat="false" ht="15.75" hidden="false" customHeight="true" outlineLevel="0" collapsed="false">
      <c r="A146" s="231" t="s">
        <v>233</v>
      </c>
      <c r="B146" s="232" t="s">
        <v>234</v>
      </c>
      <c r="C146" s="130" t="s">
        <v>14</v>
      </c>
      <c r="D146" s="750" t="n">
        <f aca="false">D148</f>
        <v>22000</v>
      </c>
    </row>
    <row r="147" customFormat="false" ht="30" hidden="false" customHeight="false" outlineLevel="0" collapsed="false">
      <c r="A147" s="231"/>
      <c r="B147" s="232"/>
      <c r="C147" s="233" t="s">
        <v>15</v>
      </c>
      <c r="D147" s="750"/>
    </row>
    <row r="148" customFormat="false" ht="30" hidden="false" customHeight="false" outlineLevel="0" collapsed="false">
      <c r="A148" s="231"/>
      <c r="B148" s="232"/>
      <c r="C148" s="234" t="s">
        <v>16</v>
      </c>
      <c r="D148" s="750" t="n">
        <v>22000</v>
      </c>
    </row>
    <row r="149" customFormat="false" ht="15" hidden="true" customHeight="true" outlineLevel="0" collapsed="false">
      <c r="A149" s="205" t="s">
        <v>235</v>
      </c>
      <c r="B149" s="217" t="s">
        <v>190</v>
      </c>
      <c r="C149" s="46" t="s">
        <v>14</v>
      </c>
      <c r="D149" s="750"/>
    </row>
    <row r="150" customFormat="false" ht="30" hidden="true" customHeight="false" outlineLevel="0" collapsed="false">
      <c r="A150" s="205"/>
      <c r="B150" s="217"/>
      <c r="C150" s="46" t="s">
        <v>15</v>
      </c>
      <c r="D150" s="750"/>
    </row>
    <row r="151" customFormat="false" ht="30" hidden="true" customHeight="false" outlineLevel="0" collapsed="false">
      <c r="A151" s="205"/>
      <c r="B151" s="217"/>
      <c r="C151" s="46" t="s">
        <v>16</v>
      </c>
      <c r="D151" s="750"/>
    </row>
    <row r="152" customFormat="false" ht="15" hidden="false" customHeight="true" outlineLevel="0" collapsed="false">
      <c r="A152" s="205" t="s">
        <v>236</v>
      </c>
      <c r="B152" s="217" t="s">
        <v>192</v>
      </c>
      <c r="C152" s="46" t="s">
        <v>14</v>
      </c>
      <c r="D152" s="750"/>
    </row>
    <row r="153" customFormat="false" ht="30" hidden="false" customHeight="false" outlineLevel="0" collapsed="false">
      <c r="A153" s="205"/>
      <c r="B153" s="217"/>
      <c r="C153" s="46" t="s">
        <v>16</v>
      </c>
      <c r="D153" s="751"/>
    </row>
    <row r="154" customFormat="false" ht="15.75" hidden="true" customHeight="true" outlineLevel="0" collapsed="false">
      <c r="A154" s="214" t="s">
        <v>243</v>
      </c>
      <c r="B154" s="237" t="s">
        <v>244</v>
      </c>
      <c r="C154" s="29" t="s">
        <v>14</v>
      </c>
      <c r="D154" s="206" t="n">
        <f aca="false">D155+D156</f>
        <v>1200</v>
      </c>
    </row>
    <row r="155" customFormat="false" ht="31.5" hidden="true" customHeight="true" outlineLevel="0" collapsed="false">
      <c r="A155" s="214"/>
      <c r="B155" s="237"/>
      <c r="C155" s="16" t="s">
        <v>15</v>
      </c>
      <c r="D155" s="206" t="n">
        <v>0</v>
      </c>
    </row>
    <row r="156" customFormat="false" ht="30" hidden="true" customHeight="false" outlineLevel="0" collapsed="false">
      <c r="A156" s="214"/>
      <c r="B156" s="237"/>
      <c r="C156" s="64" t="s">
        <v>16</v>
      </c>
      <c r="D156" s="715" t="n">
        <v>1200</v>
      </c>
    </row>
    <row r="157" customFormat="false" ht="15.75" hidden="true" customHeight="true" outlineLevel="0" collapsed="false">
      <c r="A157" s="231" t="s">
        <v>245</v>
      </c>
      <c r="B157" s="236" t="s">
        <v>246</v>
      </c>
      <c r="C157" s="29" t="s">
        <v>14</v>
      </c>
      <c r="D157" s="741"/>
    </row>
    <row r="158" customFormat="false" ht="30.75" hidden="true" customHeight="false" outlineLevel="0" collapsed="false">
      <c r="A158" s="231"/>
      <c r="B158" s="236"/>
      <c r="C158" s="16" t="s">
        <v>15</v>
      </c>
      <c r="D158" s="752"/>
    </row>
    <row r="159" customFormat="false" ht="30" hidden="true" customHeight="false" outlineLevel="0" collapsed="false">
      <c r="A159" s="231"/>
      <c r="B159" s="236"/>
      <c r="C159" s="23" t="s">
        <v>16</v>
      </c>
      <c r="D159" s="752"/>
    </row>
    <row r="160" customFormat="false" ht="15.75" hidden="true" customHeight="true" outlineLevel="0" collapsed="false">
      <c r="A160" s="205" t="s">
        <v>247</v>
      </c>
      <c r="B160" s="217" t="s">
        <v>190</v>
      </c>
      <c r="C160" s="239" t="s">
        <v>14</v>
      </c>
      <c r="D160" s="753"/>
    </row>
    <row r="161" customFormat="false" ht="30.75" hidden="true" customHeight="false" outlineLevel="0" collapsed="false">
      <c r="A161" s="205"/>
      <c r="B161" s="217"/>
      <c r="C161" s="130" t="s">
        <v>15</v>
      </c>
      <c r="D161" s="750"/>
    </row>
    <row r="162" customFormat="false" ht="30.75" hidden="true" customHeight="false" outlineLevel="0" collapsed="false">
      <c r="A162" s="205"/>
      <c r="B162" s="217"/>
      <c r="C162" s="130" t="s">
        <v>16</v>
      </c>
      <c r="D162" s="750"/>
    </row>
    <row r="163" customFormat="false" ht="15" hidden="true" customHeight="true" outlineLevel="0" collapsed="false">
      <c r="A163" s="205" t="s">
        <v>248</v>
      </c>
      <c r="B163" s="217" t="s">
        <v>192</v>
      </c>
      <c r="C163" s="234" t="s">
        <v>14</v>
      </c>
      <c r="D163" s="750"/>
    </row>
    <row r="164" customFormat="false" ht="30" hidden="true" customHeight="false" outlineLevel="0" collapsed="false">
      <c r="A164" s="205"/>
      <c r="B164" s="217"/>
      <c r="C164" s="234" t="s">
        <v>16</v>
      </c>
      <c r="D164" s="750"/>
    </row>
    <row r="165" customFormat="false" ht="15.75" hidden="true" customHeight="true" outlineLevel="0" collapsed="false">
      <c r="A165" s="205" t="s">
        <v>249</v>
      </c>
      <c r="B165" s="241" t="s">
        <v>250</v>
      </c>
      <c r="C165" s="239" t="s">
        <v>14</v>
      </c>
      <c r="D165" s="754"/>
    </row>
    <row r="166" customFormat="false" ht="30.75" hidden="true" customHeight="false" outlineLevel="0" collapsed="false">
      <c r="A166" s="205"/>
      <c r="B166" s="241"/>
      <c r="C166" s="130" t="s">
        <v>15</v>
      </c>
      <c r="D166" s="755"/>
    </row>
    <row r="167" customFormat="false" ht="30.75" hidden="true" customHeight="false" outlineLevel="0" collapsed="false">
      <c r="A167" s="205"/>
      <c r="B167" s="241"/>
      <c r="C167" s="130" t="s">
        <v>16</v>
      </c>
      <c r="D167" s="755"/>
    </row>
    <row r="168" customFormat="false" ht="15.75" hidden="true" customHeight="true" outlineLevel="0" collapsed="false">
      <c r="A168" s="205" t="s">
        <v>251</v>
      </c>
      <c r="B168" s="217" t="s">
        <v>190</v>
      </c>
      <c r="C168" s="239" t="s">
        <v>14</v>
      </c>
      <c r="D168" s="753"/>
    </row>
    <row r="169" customFormat="false" ht="30.75" hidden="true" customHeight="false" outlineLevel="0" collapsed="false">
      <c r="A169" s="205"/>
      <c r="B169" s="217"/>
      <c r="C169" s="130" t="s">
        <v>15</v>
      </c>
      <c r="D169" s="750"/>
    </row>
    <row r="170" customFormat="false" ht="30.75" hidden="true" customHeight="false" outlineLevel="0" collapsed="false">
      <c r="A170" s="205"/>
      <c r="B170" s="217"/>
      <c r="C170" s="130" t="s">
        <v>16</v>
      </c>
      <c r="D170" s="750"/>
    </row>
    <row r="171" customFormat="false" ht="15" hidden="true" customHeight="true" outlineLevel="0" collapsed="false">
      <c r="A171" s="205" t="s">
        <v>252</v>
      </c>
      <c r="B171" s="217" t="s">
        <v>192</v>
      </c>
      <c r="C171" s="234" t="s">
        <v>14</v>
      </c>
      <c r="D171" s="750"/>
    </row>
    <row r="172" customFormat="false" ht="30" hidden="true" customHeight="false" outlineLevel="0" collapsed="false">
      <c r="A172" s="205"/>
      <c r="B172" s="217"/>
      <c r="C172" s="234" t="s">
        <v>16</v>
      </c>
      <c r="D172" s="750"/>
    </row>
    <row r="173" customFormat="false" ht="15.75" hidden="true" customHeight="true" outlineLevel="0" collapsed="false">
      <c r="A173" s="243" t="s">
        <v>253</v>
      </c>
      <c r="B173" s="200" t="s">
        <v>254</v>
      </c>
      <c r="C173" s="239" t="s">
        <v>14</v>
      </c>
      <c r="D173" s="754"/>
    </row>
    <row r="174" customFormat="false" ht="30.75" hidden="true" customHeight="false" outlineLevel="0" collapsed="false">
      <c r="A174" s="243"/>
      <c r="B174" s="200"/>
      <c r="C174" s="130" t="s">
        <v>15</v>
      </c>
      <c r="D174" s="756"/>
    </row>
    <row r="175" customFormat="false" ht="30.75" hidden="true" customHeight="false" outlineLevel="0" collapsed="false">
      <c r="A175" s="243"/>
      <c r="B175" s="200"/>
      <c r="C175" s="130" t="s">
        <v>16</v>
      </c>
      <c r="D175" s="756"/>
    </row>
    <row r="176" customFormat="false" ht="15.75" hidden="true" customHeight="true" outlineLevel="0" collapsed="false">
      <c r="A176" s="205" t="s">
        <v>255</v>
      </c>
      <c r="B176" s="217" t="s">
        <v>190</v>
      </c>
      <c r="C176" s="239" t="s">
        <v>14</v>
      </c>
      <c r="D176" s="753"/>
    </row>
    <row r="177" customFormat="false" ht="30.75" hidden="true" customHeight="false" outlineLevel="0" collapsed="false">
      <c r="A177" s="205"/>
      <c r="B177" s="217"/>
      <c r="C177" s="130" t="s">
        <v>15</v>
      </c>
      <c r="D177" s="750"/>
    </row>
    <row r="178" customFormat="false" ht="30.75" hidden="true" customHeight="false" outlineLevel="0" collapsed="false">
      <c r="A178" s="205"/>
      <c r="B178" s="217"/>
      <c r="C178" s="130" t="s">
        <v>16</v>
      </c>
      <c r="D178" s="750"/>
    </row>
    <row r="179" customFormat="false" ht="15" hidden="true" customHeight="true" outlineLevel="0" collapsed="false">
      <c r="A179" s="205" t="s">
        <v>256</v>
      </c>
      <c r="B179" s="217" t="s">
        <v>192</v>
      </c>
      <c r="C179" s="234" t="s">
        <v>14</v>
      </c>
      <c r="D179" s="750"/>
    </row>
    <row r="180" customFormat="false" ht="30" hidden="true" customHeight="false" outlineLevel="0" collapsed="false">
      <c r="A180" s="205"/>
      <c r="B180" s="217"/>
      <c r="C180" s="234" t="s">
        <v>16</v>
      </c>
      <c r="D180" s="750"/>
    </row>
  </sheetData>
  <mergeCells count="138">
    <mergeCell ref="C1:D1"/>
    <mergeCell ref="C2:D2"/>
    <mergeCell ref="C3:D3"/>
    <mergeCell ref="A4:D4"/>
    <mergeCell ref="A6:A7"/>
    <mergeCell ref="B6:B7"/>
    <mergeCell ref="C6:C7"/>
    <mergeCell ref="D6:D7"/>
    <mergeCell ref="A9:A13"/>
    <mergeCell ref="B9:B13"/>
    <mergeCell ref="A14:A18"/>
    <mergeCell ref="B14:B18"/>
    <mergeCell ref="A19:A21"/>
    <mergeCell ref="B19:B21"/>
    <mergeCell ref="A22:A24"/>
    <mergeCell ref="B22:B24"/>
    <mergeCell ref="A25:A26"/>
    <mergeCell ref="B25:B26"/>
    <mergeCell ref="C25:C26"/>
    <mergeCell ref="D25:D26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5"/>
    <mergeCell ref="B64:B65"/>
    <mergeCell ref="C64:C65"/>
    <mergeCell ref="D64:D65"/>
    <mergeCell ref="A66:A67"/>
    <mergeCell ref="B66:B67"/>
    <mergeCell ref="A68:A69"/>
    <mergeCell ref="B68:B69"/>
    <mergeCell ref="C68:C69"/>
    <mergeCell ref="D68:D69"/>
    <mergeCell ref="A70:A71"/>
    <mergeCell ref="B70:B71"/>
    <mergeCell ref="A74:A75"/>
    <mergeCell ref="B74:B75"/>
    <mergeCell ref="C74:C75"/>
    <mergeCell ref="D74:D75"/>
    <mergeCell ref="A76:A77"/>
    <mergeCell ref="B76:B77"/>
    <mergeCell ref="A78:A80"/>
    <mergeCell ref="B78:B80"/>
    <mergeCell ref="A81:A83"/>
    <mergeCell ref="B81:B83"/>
    <mergeCell ref="A84:A85"/>
    <mergeCell ref="B84:B85"/>
    <mergeCell ref="C84:C85"/>
    <mergeCell ref="D84:D85"/>
    <mergeCell ref="A86:A87"/>
    <mergeCell ref="B86:B87"/>
    <mergeCell ref="A89:A91"/>
    <mergeCell ref="B89:B91"/>
    <mergeCell ref="A92:A94"/>
    <mergeCell ref="B92:B94"/>
    <mergeCell ref="A95:A97"/>
    <mergeCell ref="B95:B97"/>
    <mergeCell ref="A98:A99"/>
    <mergeCell ref="B98:B99"/>
    <mergeCell ref="A100:A102"/>
    <mergeCell ref="B100:B102"/>
    <mergeCell ref="A103:A105"/>
    <mergeCell ref="B103:B105"/>
    <mergeCell ref="A106:A107"/>
    <mergeCell ref="B106:B107"/>
    <mergeCell ref="A108:A110"/>
    <mergeCell ref="B108:B110"/>
    <mergeCell ref="A111:A113"/>
    <mergeCell ref="B111:B113"/>
    <mergeCell ref="A114:A115"/>
    <mergeCell ref="B114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3"/>
    <mergeCell ref="B152:B153"/>
    <mergeCell ref="A154:A156"/>
    <mergeCell ref="B154:B156"/>
    <mergeCell ref="A157:A159"/>
    <mergeCell ref="B157:B159"/>
    <mergeCell ref="A160:A162"/>
    <mergeCell ref="B160:B162"/>
    <mergeCell ref="A163:A164"/>
    <mergeCell ref="B163:B164"/>
    <mergeCell ref="A165:A167"/>
    <mergeCell ref="B165:B167"/>
    <mergeCell ref="A168:A170"/>
    <mergeCell ref="B168:B170"/>
    <mergeCell ref="A171:A172"/>
    <mergeCell ref="B171:B172"/>
    <mergeCell ref="A173:A175"/>
    <mergeCell ref="B173:B175"/>
    <mergeCell ref="A176:A178"/>
    <mergeCell ref="B176:B178"/>
    <mergeCell ref="A179:A180"/>
    <mergeCell ref="B179:B18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L188" activeCellId="0" sqref="L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14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true" outlineLevel="0" max="5" min="5" style="0" width="15.41"/>
    <col collapsed="false" customWidth="true" hidden="true" outlineLevel="0" max="6" min="6" style="0" width="13.85"/>
    <col collapsed="false" customWidth="true" hidden="true" outlineLevel="0" max="7" min="7" style="0" width="13.28"/>
    <col collapsed="false" customWidth="true" hidden="false" outlineLevel="0" max="8" min="8" style="0" width="14.99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2.14"/>
  </cols>
  <sheetData>
    <row r="1" customFormat="false" ht="18.75" hidden="false" customHeight="false" outlineLevel="0" collapsed="false">
      <c r="A1" s="2" t="s">
        <v>1</v>
      </c>
      <c r="B1" s="2"/>
      <c r="C1" s="2"/>
      <c r="D1" s="2"/>
    </row>
    <row r="2" customFormat="false" ht="18.75" hidden="false" customHeight="false" outlineLevel="0" collapsed="false">
      <c r="A2" s="3" t="s">
        <v>2</v>
      </c>
      <c r="B2" s="3"/>
      <c r="C2" s="3"/>
      <c r="D2" s="3"/>
    </row>
    <row r="3" customFormat="false" ht="15.75" hidden="false" customHeight="false" outlineLevel="0" collapsed="false">
      <c r="A3" s="4" t="s">
        <v>3</v>
      </c>
      <c r="B3" s="4"/>
      <c r="C3" s="4"/>
      <c r="D3" s="4"/>
    </row>
    <row r="4" customFormat="false" ht="16.5" hidden="false" customHeight="false" outlineLevel="0" collapsed="false">
      <c r="A4" s="5"/>
    </row>
    <row r="5" customFormat="false" ht="30" hidden="false" customHeight="true" outlineLevel="0" collapsed="false">
      <c r="A5" s="6" t="s">
        <v>4</v>
      </c>
      <c r="B5" s="6" t="s">
        <v>5</v>
      </c>
      <c r="C5" s="6" t="s">
        <v>8</v>
      </c>
      <c r="D5" s="794" t="s">
        <v>9</v>
      </c>
      <c r="E5" s="795" t="s">
        <v>360</v>
      </c>
      <c r="F5" s="796" t="s">
        <v>361</v>
      </c>
      <c r="G5" s="796" t="s">
        <v>362</v>
      </c>
      <c r="H5" s="795" t="s">
        <v>363</v>
      </c>
      <c r="I5" s="797" t="s">
        <v>364</v>
      </c>
    </row>
    <row r="6" customFormat="false" ht="36" hidden="false" customHeight="true" outlineLevel="0" collapsed="false">
      <c r="A6" s="6"/>
      <c r="B6" s="6"/>
      <c r="C6" s="6"/>
      <c r="D6" s="794"/>
      <c r="E6" s="795"/>
      <c r="F6" s="796"/>
      <c r="G6" s="796"/>
      <c r="H6" s="795"/>
      <c r="I6" s="797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6</v>
      </c>
      <c r="D7" s="798" t="n">
        <v>7</v>
      </c>
      <c r="E7" s="417"/>
      <c r="F7" s="417"/>
      <c r="G7" s="417"/>
      <c r="H7" s="417"/>
      <c r="I7" s="799"/>
    </row>
    <row r="8" customFormat="false" ht="15.75" hidden="false" customHeight="true" outlineLevel="0" collapsed="false">
      <c r="A8" s="12"/>
      <c r="B8" s="13" t="s">
        <v>12</v>
      </c>
      <c r="C8" s="16" t="s">
        <v>14</v>
      </c>
      <c r="D8" s="800" t="n">
        <f aca="false">D9+D10+D11+D12</f>
        <v>3519847.9</v>
      </c>
      <c r="E8" s="717" t="n">
        <f aca="false">E9+E10+E11+E12</f>
        <v>2483324.706</v>
      </c>
      <c r="F8" s="717" t="n">
        <f aca="false">F9+F10+F11+F12</f>
        <v>158954.263</v>
      </c>
      <c r="G8" s="717" t="n">
        <f aca="false">G9+G10+G11+G12</f>
        <v>125129.305</v>
      </c>
      <c r="H8" s="717" t="n">
        <f aca="false">H9+H10+H11+H12</f>
        <v>2869545.1</v>
      </c>
      <c r="I8" s="717" t="n">
        <f aca="false">I9+I10+I11+I12</f>
        <v>2869545.1</v>
      </c>
      <c r="J8" s="801"/>
    </row>
    <row r="9" customFormat="false" ht="32.25" hidden="false" customHeight="true" outlineLevel="0" collapsed="false">
      <c r="A9" s="12"/>
      <c r="B9" s="13"/>
      <c r="C9" s="19" t="s">
        <v>15</v>
      </c>
      <c r="D9" s="802" t="n">
        <f aca="false">D14+D185</f>
        <v>1580693.6</v>
      </c>
      <c r="E9" s="803" t="n">
        <f aca="false">E14+E185</f>
        <v>1432452.879</v>
      </c>
      <c r="F9" s="803" t="n">
        <f aca="false">F14+F185</f>
        <v>0</v>
      </c>
      <c r="G9" s="803" t="n">
        <f aca="false">G14+G185</f>
        <v>0</v>
      </c>
      <c r="H9" s="803" t="n">
        <f aca="false">H14+H185</f>
        <v>1040491.3</v>
      </c>
      <c r="I9" s="803" t="n">
        <f aca="false">I14+I185</f>
        <v>1040491.3</v>
      </c>
      <c r="J9" s="801"/>
    </row>
    <row r="10" customFormat="false" ht="30" hidden="false" customHeight="true" outlineLevel="0" collapsed="false">
      <c r="A10" s="12"/>
      <c r="B10" s="13"/>
      <c r="C10" s="64" t="s">
        <v>16</v>
      </c>
      <c r="D10" s="804" t="n">
        <f aca="false">D15+D186+D197+D198</f>
        <v>1225917.2</v>
      </c>
      <c r="E10" s="724" t="n">
        <f aca="false">E15+E186+E197+E198</f>
        <v>1050871.827</v>
      </c>
      <c r="F10" s="724" t="n">
        <f aca="false">F15+F186+F197+F198</f>
        <v>158954.263</v>
      </c>
      <c r="G10" s="724" t="n">
        <f aca="false">G15+G186+G197+G198</f>
        <v>125129.305</v>
      </c>
      <c r="H10" s="724" t="n">
        <f aca="false">H15+H186+H197+H198</f>
        <v>1115777.8</v>
      </c>
      <c r="I10" s="724" t="n">
        <f aca="false">I15+I186+I197+I198</f>
        <v>1115777.8</v>
      </c>
      <c r="J10" s="801"/>
    </row>
    <row r="11" customFormat="false" ht="30" hidden="false" customHeight="false" outlineLevel="0" collapsed="false">
      <c r="A11" s="12"/>
      <c r="B11" s="13"/>
      <c r="C11" s="46" t="s">
        <v>99</v>
      </c>
      <c r="D11" s="805" t="n">
        <f aca="false">D16+D187</f>
        <v>2334.1</v>
      </c>
      <c r="E11" s="717" t="n">
        <f aca="false">E16+E187</f>
        <v>0</v>
      </c>
      <c r="F11" s="717" t="n">
        <f aca="false">F16+F187</f>
        <v>0</v>
      </c>
      <c r="G11" s="717" t="n">
        <f aca="false">G16+G187</f>
        <v>0</v>
      </c>
      <c r="H11" s="717" t="n">
        <f aca="false">H16+H187</f>
        <v>2610</v>
      </c>
      <c r="I11" s="717" t="n">
        <f aca="false">I16+I187</f>
        <v>2610</v>
      </c>
    </row>
    <row r="12" customFormat="false" ht="28.5" hidden="false" customHeight="true" outlineLevel="0" collapsed="false">
      <c r="A12" s="12"/>
      <c r="B12" s="13"/>
      <c r="C12" s="66" t="s">
        <v>19</v>
      </c>
      <c r="D12" s="806" t="n">
        <f aca="false">D17+D188</f>
        <v>710903</v>
      </c>
      <c r="E12" s="718"/>
      <c r="F12" s="718" t="n">
        <f aca="false">F17+F188</f>
        <v>0</v>
      </c>
      <c r="G12" s="718" t="n">
        <f aca="false">G17+G188</f>
        <v>0</v>
      </c>
      <c r="H12" s="718" t="n">
        <f aca="false">H17+H188</f>
        <v>710666</v>
      </c>
      <c r="I12" s="718" t="n">
        <f aca="false">I17+I188</f>
        <v>710666</v>
      </c>
    </row>
    <row r="13" customFormat="false" ht="15.75" hidden="false" customHeight="true" outlineLevel="0" collapsed="false">
      <c r="A13" s="12" t="n">
        <v>1</v>
      </c>
      <c r="B13" s="27" t="s">
        <v>20</v>
      </c>
      <c r="C13" s="16" t="s">
        <v>14</v>
      </c>
      <c r="D13" s="807" t="n">
        <f aca="false">D18+D78+D125+D147+D161+D173+D183</f>
        <v>3383008.4</v>
      </c>
      <c r="E13" s="807" t="n">
        <f aca="false">E18+E78+E125+E147+E161+E173+E183</f>
        <v>2374877.872</v>
      </c>
      <c r="F13" s="807" t="n">
        <f aca="false">F18+F78+F125+F147+F161+F173+F183</f>
        <v>158954.263</v>
      </c>
      <c r="G13" s="807" t="n">
        <f aca="false">G18+G78+G125+G147+G161+G173+G183</f>
        <v>125129.305</v>
      </c>
      <c r="H13" s="807" t="n">
        <f aca="false">H18+H78+H125+H147+H161+H173+H183</f>
        <v>2594413.3</v>
      </c>
      <c r="I13" s="807" t="n">
        <f aca="false">I18+I78+I125+I147+I161+I173+I183</f>
        <v>2594413.3</v>
      </c>
      <c r="J13" s="204"/>
    </row>
    <row r="14" customFormat="false" ht="30" hidden="false" customHeight="true" outlineLevel="0" collapsed="false">
      <c r="A14" s="12"/>
      <c r="B14" s="27"/>
      <c r="C14" s="337" t="s">
        <v>15</v>
      </c>
      <c r="D14" s="803" t="n">
        <f aca="false">D19+D79+D126</f>
        <v>1559496.6</v>
      </c>
      <c r="E14" s="803" t="n">
        <f aca="false">E19+E79+E126</f>
        <v>1411255.879</v>
      </c>
      <c r="F14" s="803" t="n">
        <f aca="false">F19+F79+F126</f>
        <v>0</v>
      </c>
      <c r="G14" s="803" t="n">
        <f aca="false">G19+G79+G126</f>
        <v>0</v>
      </c>
      <c r="H14" s="803" t="n">
        <f aca="false">H19+H79+H126</f>
        <v>1019294.3</v>
      </c>
      <c r="I14" s="803" t="n">
        <f aca="false">I19+I79+I126</f>
        <v>1019294.3</v>
      </c>
      <c r="J14" s="204"/>
    </row>
    <row r="15" customFormat="false" ht="29.25" hidden="false" customHeight="true" outlineLevel="0" collapsed="false">
      <c r="A15" s="12"/>
      <c r="B15" s="27"/>
      <c r="C15" s="737" t="s">
        <v>16</v>
      </c>
      <c r="D15" s="724" t="n">
        <f aca="false">D20+D80+D127+D148+D162+D174+D183</f>
        <v>1133702.8</v>
      </c>
      <c r="E15" s="724" t="n">
        <f aca="false">E20+E80+E127+E148+E162+E174+E183</f>
        <v>963621.993</v>
      </c>
      <c r="F15" s="724" t="n">
        <f aca="false">F20+F80+F127+F148+F162+F174+F183</f>
        <v>158954.263</v>
      </c>
      <c r="G15" s="724" t="n">
        <f aca="false">G20+G80+G127+G148+G162+G174+G183</f>
        <v>125129.305</v>
      </c>
      <c r="H15" s="724" t="n">
        <f aca="false">H20+H80+H127+H148+H162+H174+H183</f>
        <v>886843</v>
      </c>
      <c r="I15" s="724" t="n">
        <f aca="false">I20+I80+I127+I148+I162+I174+I183</f>
        <v>886843</v>
      </c>
      <c r="J15" s="204" t="n">
        <f aca="false">I20+I80+I127+I148+I162+I174+I183</f>
        <v>886843</v>
      </c>
      <c r="K15" s="204" t="n">
        <f aca="false">J15-H15</f>
        <v>0</v>
      </c>
    </row>
    <row r="16" customFormat="false" ht="30" hidden="false" customHeight="false" outlineLevel="0" collapsed="false">
      <c r="A16" s="12"/>
      <c r="B16" s="27"/>
      <c r="C16" s="46" t="s">
        <v>99</v>
      </c>
      <c r="D16" s="805" t="n">
        <f aca="false">D163+D175</f>
        <v>2200</v>
      </c>
      <c r="E16" s="805" t="n">
        <f aca="false">E163+E175</f>
        <v>0</v>
      </c>
      <c r="F16" s="805" t="n">
        <f aca="false">F163+F175</f>
        <v>0</v>
      </c>
      <c r="G16" s="805" t="n">
        <f aca="false">G163+G175</f>
        <v>0</v>
      </c>
      <c r="H16" s="805" t="n">
        <f aca="false">H163+H175</f>
        <v>2300</v>
      </c>
      <c r="I16" s="805" t="n">
        <f aca="false">I163+I175</f>
        <v>2300</v>
      </c>
    </row>
    <row r="17" customFormat="false" ht="29.25" hidden="false" customHeight="true" outlineLevel="0" collapsed="false">
      <c r="A17" s="12"/>
      <c r="B17" s="27"/>
      <c r="C17" s="66" t="s">
        <v>19</v>
      </c>
      <c r="D17" s="806" t="n">
        <f aca="false">D21+D81+D128+D149+D176</f>
        <v>687609</v>
      </c>
      <c r="E17" s="806"/>
      <c r="F17" s="806" t="n">
        <f aca="false">F21+F81+F128+F149+F176</f>
        <v>0</v>
      </c>
      <c r="G17" s="806" t="n">
        <f aca="false">G21+G81+G128+G149+G176</f>
        <v>0</v>
      </c>
      <c r="H17" s="806" t="n">
        <f aca="false">H21+H81+H128+H149+H176</f>
        <v>685976</v>
      </c>
      <c r="I17" s="806" t="n">
        <f aca="false">I21+I81+I128+I149+I176</f>
        <v>685976</v>
      </c>
    </row>
    <row r="18" customFormat="false" ht="15.75" hidden="false" customHeight="true" outlineLevel="0" collapsed="false">
      <c r="A18" s="28" t="s">
        <v>124</v>
      </c>
      <c r="B18" s="27" t="s">
        <v>22</v>
      </c>
      <c r="C18" s="239" t="s">
        <v>14</v>
      </c>
      <c r="D18" s="726" t="n">
        <f aca="false">D19+D20+D21</f>
        <v>719475.259</v>
      </c>
      <c r="E18" s="726" t="n">
        <f aca="false">E19+E20+E21</f>
        <v>602623.146</v>
      </c>
      <c r="F18" s="726" t="n">
        <f aca="false">F19+F20+F21</f>
        <v>64458.555</v>
      </c>
      <c r="G18" s="726" t="n">
        <f aca="false">G19+G20+G21</f>
        <v>52467.762</v>
      </c>
      <c r="H18" s="726" t="n">
        <f aca="false">H19+H20+H21</f>
        <v>481203.7</v>
      </c>
      <c r="I18" s="726" t="n">
        <f aca="false">I19+I20+I21</f>
        <v>512178.7</v>
      </c>
    </row>
    <row r="19" customFormat="false" ht="30" hidden="false" customHeight="true" outlineLevel="0" collapsed="false">
      <c r="A19" s="28"/>
      <c r="B19" s="27"/>
      <c r="C19" s="337" t="s">
        <v>15</v>
      </c>
      <c r="D19" s="803" t="n">
        <f aca="false">D23+D30+D40+D67+D76</f>
        <v>485939</v>
      </c>
      <c r="E19" s="803" t="n">
        <f aca="false">E23+E30+E40+E67+E76</f>
        <v>445744.443</v>
      </c>
      <c r="F19" s="803" t="n">
        <f aca="false">F23+F30+F40+F67+F76</f>
        <v>0</v>
      </c>
      <c r="G19" s="803" t="n">
        <f aca="false">G23+G30+G40+G67+G76</f>
        <v>0</v>
      </c>
      <c r="H19" s="803" t="n">
        <f aca="false">H23+H30+H40+H67+H76</f>
        <v>309333.7</v>
      </c>
      <c r="I19" s="803" t="n">
        <f aca="false">I23+I30+I40+I67+I76</f>
        <v>309333.7</v>
      </c>
    </row>
    <row r="20" customFormat="false" ht="30.75" hidden="false" customHeight="true" outlineLevel="0" collapsed="false">
      <c r="A20" s="28"/>
      <c r="B20" s="27"/>
      <c r="C20" s="339" t="s">
        <v>16</v>
      </c>
      <c r="D20" s="724" t="n">
        <f aca="false">D24+D31+D36+D38+D41+D45+D47+D56+D60+D65+D68+D77</f>
        <v>221336.259</v>
      </c>
      <c r="E20" s="724" t="n">
        <f aca="false">E24+E31+E36+E38+E41+E45+E47+E56+E60+E65+E68+E77</f>
        <v>156878.703</v>
      </c>
      <c r="F20" s="724" t="n">
        <f aca="false">F24+F31+F36+F38+F41+F45+F47+F56+F60+F65+F68+F77</f>
        <v>64458.555</v>
      </c>
      <c r="G20" s="724" t="n">
        <f aca="false">G24+G31+G36+G38+G41+G45+G47+G56+G60+G65+G68+G77</f>
        <v>52467.762</v>
      </c>
      <c r="H20" s="724" t="n">
        <f aca="false">H24+H31+H36+H38+H41+H45+H47+H56+H60+H65+H68+H77</f>
        <v>159670</v>
      </c>
      <c r="I20" s="724" t="n">
        <f aca="false">I24+I31+I36+I38+I41+I45+I47+I56+I60+I65+I68+I77</f>
        <v>190645</v>
      </c>
      <c r="J20" s="204" t="n">
        <f aca="false">I24+I31+I38+I41+I65+I68</f>
        <v>190645</v>
      </c>
    </row>
    <row r="21" customFormat="false" ht="32.25" hidden="false" customHeight="true" outlineLevel="0" collapsed="false">
      <c r="A21" s="28"/>
      <c r="B21" s="27"/>
      <c r="C21" s="808" t="s">
        <v>19</v>
      </c>
      <c r="D21" s="718" t="n">
        <f aca="false">D37</f>
        <v>12200</v>
      </c>
      <c r="E21" s="718" t="n">
        <f aca="false">E37</f>
        <v>0</v>
      </c>
      <c r="F21" s="718" t="n">
        <f aca="false">F37</f>
        <v>0</v>
      </c>
      <c r="G21" s="718" t="n">
        <f aca="false">G37</f>
        <v>0</v>
      </c>
      <c r="H21" s="718" t="n">
        <f aca="false">H37</f>
        <v>12200</v>
      </c>
      <c r="I21" s="718" t="n">
        <f aca="false">I37</f>
        <v>12200</v>
      </c>
    </row>
    <row r="22" customFormat="false" ht="15.75" hidden="false" customHeight="true" outlineLevel="0" collapsed="false">
      <c r="A22" s="15" t="s">
        <v>125</v>
      </c>
      <c r="B22" s="31" t="s">
        <v>23</v>
      </c>
      <c r="C22" s="239" t="s">
        <v>25</v>
      </c>
      <c r="D22" s="726" t="n">
        <f aca="false">D23+D24</f>
        <v>16539.083</v>
      </c>
      <c r="E22" s="726" t="n">
        <f aca="false">E23+E24</f>
        <v>15532.058</v>
      </c>
      <c r="F22" s="726" t="n">
        <f aca="false">F23+F24</f>
        <v>2407.025</v>
      </c>
      <c r="G22" s="726" t="n">
        <f aca="false">G23+G24</f>
        <v>2407.025</v>
      </c>
      <c r="H22" s="726" t="n">
        <f aca="false">H23+H24</f>
        <v>31307.4</v>
      </c>
      <c r="I22" s="726" t="n">
        <f aca="false">I23+I24</f>
        <v>32307.4</v>
      </c>
    </row>
    <row r="23" customFormat="false" ht="30" hidden="false" customHeight="true" outlineLevel="0" collapsed="false">
      <c r="A23" s="15"/>
      <c r="B23" s="31"/>
      <c r="C23" s="19" t="s">
        <v>15</v>
      </c>
      <c r="D23" s="802" t="n">
        <f aca="false">D26</f>
        <v>7696.7</v>
      </c>
      <c r="E23" s="809" t="n">
        <v>7096.7</v>
      </c>
      <c r="F23" s="809"/>
      <c r="G23" s="809"/>
      <c r="H23" s="810" t="n">
        <v>22807.4</v>
      </c>
      <c r="I23" s="810" t="n">
        <v>22807.4</v>
      </c>
    </row>
    <row r="24" customFormat="false" ht="132.75" hidden="false" customHeight="true" outlineLevel="0" collapsed="false">
      <c r="A24" s="15"/>
      <c r="B24" s="31"/>
      <c r="C24" s="21" t="s">
        <v>16</v>
      </c>
      <c r="D24" s="811" t="n">
        <f aca="false">D27+D28</f>
        <v>8842.383</v>
      </c>
      <c r="E24" s="812" t="n">
        <f aca="false">E27+E28</f>
        <v>8435.358</v>
      </c>
      <c r="F24" s="813" t="n">
        <f aca="false">F27</f>
        <v>2407.025</v>
      </c>
      <c r="G24" s="813" t="n">
        <f aca="false">G27</f>
        <v>2407.025</v>
      </c>
      <c r="H24" s="814" t="n">
        <f aca="false">H27+H28</f>
        <v>8500</v>
      </c>
      <c r="I24" s="815" t="n">
        <v>9500</v>
      </c>
    </row>
    <row r="25" customFormat="false" ht="15.75" hidden="false" customHeight="true" outlineLevel="0" collapsed="false">
      <c r="A25" s="6" t="s">
        <v>126</v>
      </c>
      <c r="B25" s="40" t="s">
        <v>127</v>
      </c>
      <c r="C25" s="171" t="s">
        <v>14</v>
      </c>
      <c r="D25" s="321" t="n">
        <f aca="false">D26+D27</f>
        <v>16161.147</v>
      </c>
      <c r="E25" s="321" t="n">
        <f aca="false">E26+E27</f>
        <v>15154.122</v>
      </c>
      <c r="F25" s="321" t="n">
        <f aca="false">F26+F27</f>
        <v>2407.025</v>
      </c>
      <c r="G25" s="321" t="n">
        <f aca="false">G26+G27</f>
        <v>2407.025</v>
      </c>
      <c r="H25" s="816" t="n">
        <f aca="false">H26+H27</f>
        <v>31307.4</v>
      </c>
      <c r="I25" s="816" t="n">
        <f aca="false">I26+I27</f>
        <v>32307.4</v>
      </c>
    </row>
    <row r="26" customFormat="false" ht="30.75" hidden="false" customHeight="true" outlineLevel="0" collapsed="false">
      <c r="A26" s="6"/>
      <c r="B26" s="40"/>
      <c r="C26" s="177" t="s">
        <v>15</v>
      </c>
      <c r="D26" s="321" t="n">
        <v>7696.7</v>
      </c>
      <c r="E26" s="799" t="n">
        <v>7096.7</v>
      </c>
      <c r="F26" s="799"/>
      <c r="G26" s="799"/>
      <c r="H26" s="816" t="n">
        <v>22807.4</v>
      </c>
      <c r="I26" s="816" t="n">
        <v>22807.4</v>
      </c>
    </row>
    <row r="27" customFormat="false" ht="30.75" hidden="false" customHeight="true" outlineLevel="0" collapsed="false">
      <c r="A27" s="6"/>
      <c r="B27" s="40"/>
      <c r="C27" s="194" t="s">
        <v>16</v>
      </c>
      <c r="D27" s="817" t="n">
        <v>8464.447</v>
      </c>
      <c r="E27" s="818" t="n">
        <v>8057.422</v>
      </c>
      <c r="F27" s="799" t="n">
        <v>2407.025</v>
      </c>
      <c r="G27" s="799" t="n">
        <v>2407.025</v>
      </c>
      <c r="H27" s="816" t="n">
        <v>8500</v>
      </c>
      <c r="I27" s="819" t="n">
        <v>9500</v>
      </c>
    </row>
    <row r="28" customFormat="false" ht="45.75" hidden="false" customHeight="true" outlineLevel="0" collapsed="false">
      <c r="A28" s="184" t="s">
        <v>314</v>
      </c>
      <c r="B28" s="351" t="s">
        <v>365</v>
      </c>
      <c r="C28" s="194" t="s">
        <v>16</v>
      </c>
      <c r="D28" s="820" t="n">
        <v>377.936</v>
      </c>
      <c r="E28" s="799" t="n">
        <v>377.936</v>
      </c>
      <c r="F28" s="799"/>
      <c r="G28" s="799"/>
      <c r="H28" s="816" t="n">
        <v>0</v>
      </c>
      <c r="I28" s="816" t="n">
        <v>0</v>
      </c>
    </row>
    <row r="29" customFormat="false" ht="15.75" hidden="false" customHeight="true" outlineLevel="0" collapsed="false">
      <c r="A29" s="95" t="s">
        <v>130</v>
      </c>
      <c r="B29" s="176" t="s">
        <v>31</v>
      </c>
      <c r="C29" s="29" t="s">
        <v>14</v>
      </c>
      <c r="D29" s="821" t="n">
        <f aca="false">D30+D31</f>
        <v>483.7</v>
      </c>
      <c r="E29" s="821" t="n">
        <f aca="false">E30+E31</f>
        <v>238.7</v>
      </c>
      <c r="F29" s="821" t="n">
        <f aca="false">F30+F31</f>
        <v>245</v>
      </c>
      <c r="G29" s="821" t="n">
        <f aca="false">G30+G31</f>
        <v>0</v>
      </c>
      <c r="H29" s="417" t="n">
        <f aca="false">H30+H31</f>
        <v>909.5</v>
      </c>
      <c r="I29" s="417" t="n">
        <f aca="false">I30+I31</f>
        <v>909.5</v>
      </c>
    </row>
    <row r="30" customFormat="false" ht="32.25" hidden="false" customHeight="true" outlineLevel="0" collapsed="false">
      <c r="A30" s="95"/>
      <c r="B30" s="176"/>
      <c r="C30" s="19" t="s">
        <v>15</v>
      </c>
      <c r="D30" s="802" t="n">
        <f aca="false">D33</f>
        <v>238.7</v>
      </c>
      <c r="E30" s="799" t="n">
        <v>238.7</v>
      </c>
      <c r="F30" s="799"/>
      <c r="G30" s="799"/>
      <c r="H30" s="417" t="n">
        <f aca="false">H33</f>
        <v>664.5</v>
      </c>
      <c r="I30" s="417" t="n">
        <f aca="false">I33</f>
        <v>664.5</v>
      </c>
    </row>
    <row r="31" customFormat="false" ht="27" hidden="false" customHeight="true" outlineLevel="0" collapsed="false">
      <c r="A31" s="95"/>
      <c r="B31" s="176"/>
      <c r="C31" s="21" t="s">
        <v>16</v>
      </c>
      <c r="D31" s="811" t="n">
        <f aca="false">D34</f>
        <v>245</v>
      </c>
      <c r="E31" s="799"/>
      <c r="F31" s="799" t="n">
        <v>245</v>
      </c>
      <c r="G31" s="799"/>
      <c r="H31" s="822" t="n">
        <f aca="false">H34</f>
        <v>245</v>
      </c>
      <c r="I31" s="822" t="n">
        <f aca="false">I34</f>
        <v>245</v>
      </c>
    </row>
    <row r="32" customFormat="false" ht="15.75" hidden="true" customHeight="true" outlineLevel="0" collapsed="false">
      <c r="A32" s="7" t="s">
        <v>131</v>
      </c>
      <c r="B32" s="31" t="s">
        <v>132</v>
      </c>
      <c r="C32" s="171" t="s">
        <v>14</v>
      </c>
      <c r="D32" s="321" t="n">
        <f aca="false">D33+D34</f>
        <v>483.7</v>
      </c>
      <c r="E32" s="799"/>
      <c r="F32" s="799"/>
      <c r="G32" s="799"/>
      <c r="H32" s="417" t="n">
        <f aca="false">H33+H34</f>
        <v>909.5</v>
      </c>
      <c r="I32" s="417" t="n">
        <f aca="false">I33+I34</f>
        <v>909.5</v>
      </c>
    </row>
    <row r="33" customFormat="false" ht="29.25" hidden="true" customHeight="true" outlineLevel="0" collapsed="false">
      <c r="A33" s="7"/>
      <c r="B33" s="31"/>
      <c r="C33" s="171" t="s">
        <v>15</v>
      </c>
      <c r="D33" s="321" t="n">
        <v>238.7</v>
      </c>
      <c r="E33" s="799"/>
      <c r="F33" s="799"/>
      <c r="G33" s="799"/>
      <c r="H33" s="417" t="n">
        <v>664.5</v>
      </c>
      <c r="I33" s="417" t="n">
        <v>664.5</v>
      </c>
    </row>
    <row r="34" customFormat="false" ht="30.75" hidden="true" customHeight="true" outlineLevel="0" collapsed="false">
      <c r="A34" s="7"/>
      <c r="B34" s="31"/>
      <c r="C34" s="171" t="s">
        <v>16</v>
      </c>
      <c r="D34" s="321" t="n">
        <v>245</v>
      </c>
      <c r="E34" s="799"/>
      <c r="F34" s="799" t="n">
        <v>245</v>
      </c>
      <c r="G34" s="799"/>
      <c r="H34" s="417" t="n">
        <v>245</v>
      </c>
      <c r="I34" s="417" t="n">
        <v>245</v>
      </c>
    </row>
    <row r="35" customFormat="false" ht="17.25" hidden="false" customHeight="true" outlineLevel="0" collapsed="false">
      <c r="A35" s="7" t="s">
        <v>133</v>
      </c>
      <c r="B35" s="79" t="s">
        <v>134</v>
      </c>
      <c r="C35" s="29" t="s">
        <v>14</v>
      </c>
      <c r="D35" s="821" t="n">
        <f aca="false">D36+D37</f>
        <v>26028.165</v>
      </c>
      <c r="E35" s="799"/>
      <c r="F35" s="799"/>
      <c r="G35" s="799"/>
      <c r="H35" s="417" t="n">
        <f aca="false">H36+H37</f>
        <v>12200</v>
      </c>
      <c r="I35" s="417" t="n">
        <f aca="false">I36+I37</f>
        <v>12200</v>
      </c>
    </row>
    <row r="36" customFormat="false" ht="30.75" hidden="false" customHeight="true" outlineLevel="0" collapsed="false">
      <c r="A36" s="7"/>
      <c r="B36" s="79"/>
      <c r="C36" s="21" t="s">
        <v>16</v>
      </c>
      <c r="D36" s="811" t="n">
        <v>13828.165</v>
      </c>
      <c r="E36" s="799" t="n">
        <v>0</v>
      </c>
      <c r="F36" s="799" t="n">
        <v>13828.165</v>
      </c>
      <c r="G36" s="799" t="n">
        <v>8274.819</v>
      </c>
      <c r="H36" s="417" t="n">
        <v>0</v>
      </c>
      <c r="I36" s="417" t="n">
        <v>0</v>
      </c>
    </row>
    <row r="37" customFormat="false" ht="30.75" hidden="false" customHeight="true" outlineLevel="0" collapsed="false">
      <c r="A37" s="7"/>
      <c r="B37" s="79"/>
      <c r="C37" s="177" t="s">
        <v>19</v>
      </c>
      <c r="D37" s="817" t="n">
        <v>12200</v>
      </c>
      <c r="E37" s="799"/>
      <c r="F37" s="799"/>
      <c r="G37" s="799"/>
      <c r="H37" s="417" t="n">
        <v>12200</v>
      </c>
      <c r="I37" s="417" t="n">
        <v>12200</v>
      </c>
    </row>
    <row r="38" customFormat="false" ht="33.75" hidden="false" customHeight="true" outlineLevel="0" collapsed="false">
      <c r="A38" s="179" t="s">
        <v>135</v>
      </c>
      <c r="B38" s="143" t="s">
        <v>30</v>
      </c>
      <c r="C38" s="174" t="s">
        <v>16</v>
      </c>
      <c r="D38" s="823" t="n">
        <v>2000</v>
      </c>
      <c r="E38" s="799"/>
      <c r="F38" s="799"/>
      <c r="G38" s="799"/>
      <c r="H38" s="417" t="n">
        <v>2000</v>
      </c>
      <c r="I38" s="417" t="n">
        <v>2000</v>
      </c>
    </row>
    <row r="39" customFormat="false" ht="15.75" hidden="false" customHeight="true" outlineLevel="0" collapsed="false">
      <c r="A39" s="441" t="s">
        <v>41</v>
      </c>
      <c r="B39" s="210" t="s">
        <v>136</v>
      </c>
      <c r="C39" s="239" t="s">
        <v>14</v>
      </c>
      <c r="D39" s="726" t="n">
        <f aca="false">D40+D41</f>
        <v>335918.1</v>
      </c>
      <c r="E39" s="726" t="n">
        <f aca="false">E40+E41</f>
        <v>283842.875</v>
      </c>
      <c r="F39" s="726" t="n">
        <f aca="false">F40+F41</f>
        <v>15855.373</v>
      </c>
      <c r="G39" s="726" t="n">
        <f aca="false">G40+G41</f>
        <v>15822.373</v>
      </c>
      <c r="H39" s="816" t="n">
        <f aca="false">H40+H41</f>
        <v>234486.8</v>
      </c>
      <c r="I39" s="816" t="n">
        <f aca="false">I40+I41</f>
        <v>256861.8</v>
      </c>
    </row>
    <row r="40" customFormat="false" ht="30" hidden="false" customHeight="true" outlineLevel="0" collapsed="false">
      <c r="A40" s="441"/>
      <c r="B40" s="210"/>
      <c r="C40" s="19" t="s">
        <v>15</v>
      </c>
      <c r="D40" s="802" t="n">
        <v>232788.1</v>
      </c>
      <c r="E40" s="824" t="n">
        <v>196568.248</v>
      </c>
      <c r="F40" s="824"/>
      <c r="G40" s="824"/>
      <c r="H40" s="816" t="n">
        <v>146861.8</v>
      </c>
      <c r="I40" s="816" t="n">
        <v>146861.8</v>
      </c>
    </row>
    <row r="41" customFormat="false" ht="30" hidden="false" customHeight="true" outlineLevel="0" collapsed="false">
      <c r="A41" s="441"/>
      <c r="B41" s="210"/>
      <c r="C41" s="21" t="s">
        <v>16</v>
      </c>
      <c r="D41" s="811" t="n">
        <v>103130</v>
      </c>
      <c r="E41" s="825" t="n">
        <v>87274.627</v>
      </c>
      <c r="F41" s="825" t="n">
        <v>15855.373</v>
      </c>
      <c r="G41" s="825" t="n">
        <v>15822.373</v>
      </c>
      <c r="H41" s="816" t="n">
        <v>87625</v>
      </c>
      <c r="I41" s="826" t="n">
        <v>110000</v>
      </c>
    </row>
    <row r="42" customFormat="false" ht="15.75" hidden="false" customHeight="true" outlineLevel="0" collapsed="false">
      <c r="A42" s="442" t="s">
        <v>43</v>
      </c>
      <c r="B42" s="437" t="s">
        <v>137</v>
      </c>
      <c r="C42" s="29" t="s">
        <v>14</v>
      </c>
      <c r="D42" s="827" t="n">
        <v>0</v>
      </c>
      <c r="E42" s="799"/>
      <c r="F42" s="799"/>
      <c r="G42" s="799"/>
      <c r="H42" s="417" t="n">
        <v>0</v>
      </c>
      <c r="I42" s="417" t="n">
        <v>0</v>
      </c>
    </row>
    <row r="43" customFormat="false" ht="42" hidden="false" customHeight="true" outlineLevel="0" collapsed="false">
      <c r="A43" s="442"/>
      <c r="B43" s="437"/>
      <c r="C43" s="64" t="s">
        <v>16</v>
      </c>
      <c r="D43" s="804" t="n">
        <v>0</v>
      </c>
      <c r="E43" s="799"/>
      <c r="F43" s="799"/>
      <c r="G43" s="799"/>
      <c r="H43" s="417" t="n">
        <v>0</v>
      </c>
      <c r="I43" s="417" t="n">
        <v>0</v>
      </c>
    </row>
    <row r="44" customFormat="false" ht="15" hidden="false" customHeight="true" outlineLevel="0" collapsed="false">
      <c r="A44" s="184" t="s">
        <v>138</v>
      </c>
      <c r="B44" s="185" t="s">
        <v>139</v>
      </c>
      <c r="C44" s="48" t="s">
        <v>14</v>
      </c>
      <c r="D44" s="828" t="n">
        <f aca="false">D45</f>
        <v>7827.068</v>
      </c>
      <c r="E44" s="828" t="n">
        <f aca="false">E45</f>
        <v>0</v>
      </c>
      <c r="F44" s="828" t="n">
        <f aca="false">F45</f>
        <v>7828.068</v>
      </c>
      <c r="G44" s="828" t="n">
        <f aca="false">G45</f>
        <v>7827.068</v>
      </c>
      <c r="H44" s="417" t="n">
        <v>0</v>
      </c>
      <c r="I44" s="417" t="n">
        <v>0</v>
      </c>
    </row>
    <row r="45" customFormat="false" ht="30.75" hidden="false" customHeight="true" outlineLevel="0" collapsed="false">
      <c r="A45" s="184"/>
      <c r="B45" s="185"/>
      <c r="C45" s="174" t="s">
        <v>16</v>
      </c>
      <c r="D45" s="823" t="n">
        <v>7827.068</v>
      </c>
      <c r="E45" s="799" t="n">
        <v>0</v>
      </c>
      <c r="F45" s="799" t="n">
        <v>7828.068</v>
      </c>
      <c r="G45" s="799" t="n">
        <v>7827.068</v>
      </c>
      <c r="H45" s="417" t="n">
        <v>0</v>
      </c>
      <c r="I45" s="417" t="n">
        <v>0</v>
      </c>
    </row>
    <row r="46" customFormat="false" ht="15.75" hidden="false" customHeight="true" outlineLevel="0" collapsed="false">
      <c r="A46" s="50" t="s">
        <v>140</v>
      </c>
      <c r="B46" s="186" t="s">
        <v>141</v>
      </c>
      <c r="C46" s="239" t="s">
        <v>14</v>
      </c>
      <c r="D46" s="726" t="n">
        <f aca="false">D47</f>
        <v>11560</v>
      </c>
      <c r="E46" s="726" t="n">
        <f aca="false">E47</f>
        <v>5750</v>
      </c>
      <c r="F46" s="726" t="n">
        <f aca="false">F47</f>
        <v>5810</v>
      </c>
      <c r="G46" s="726" t="n">
        <f aca="false">G47</f>
        <v>5809.96</v>
      </c>
      <c r="H46" s="417" t="n">
        <v>0</v>
      </c>
      <c r="I46" s="417" t="n">
        <v>0</v>
      </c>
    </row>
    <row r="47" customFormat="false" ht="44.25" hidden="false" customHeight="true" outlineLevel="0" collapsed="false">
      <c r="A47" s="50"/>
      <c r="B47" s="186"/>
      <c r="C47" s="64" t="s">
        <v>16</v>
      </c>
      <c r="D47" s="804" t="n">
        <f aca="false">D49+D51+D53+D54</f>
        <v>11560</v>
      </c>
      <c r="E47" s="809" t="n">
        <v>5750</v>
      </c>
      <c r="F47" s="809" t="n">
        <v>5810</v>
      </c>
      <c r="G47" s="809" t="n">
        <v>5809.96</v>
      </c>
      <c r="H47" s="417" t="n">
        <v>0</v>
      </c>
      <c r="I47" s="417" t="n">
        <v>0</v>
      </c>
    </row>
    <row r="48" customFormat="false" ht="15" hidden="false" customHeight="true" outlineLevel="0" collapsed="false">
      <c r="A48" s="187" t="s">
        <v>142</v>
      </c>
      <c r="B48" s="51" t="s">
        <v>143</v>
      </c>
      <c r="C48" s="188" t="s">
        <v>14</v>
      </c>
      <c r="D48" s="829" t="n">
        <f aca="false">D49</f>
        <v>5349.9</v>
      </c>
      <c r="E48" s="799"/>
      <c r="F48" s="799"/>
      <c r="G48" s="799"/>
      <c r="H48" s="417" t="n">
        <v>0</v>
      </c>
      <c r="I48" s="417" t="n">
        <v>0</v>
      </c>
    </row>
    <row r="49" customFormat="false" ht="30" hidden="false" customHeight="false" outlineLevel="0" collapsed="false">
      <c r="A49" s="187"/>
      <c r="B49" s="51"/>
      <c r="C49" s="188" t="s">
        <v>16</v>
      </c>
      <c r="D49" s="829" t="n">
        <v>5349.9</v>
      </c>
      <c r="E49" s="799"/>
      <c r="F49" s="799"/>
      <c r="G49" s="799"/>
      <c r="H49" s="417" t="n">
        <v>0</v>
      </c>
      <c r="I49" s="417" t="n">
        <v>0</v>
      </c>
    </row>
    <row r="50" customFormat="false" ht="15" hidden="false" customHeight="true" outlineLevel="0" collapsed="false">
      <c r="A50" s="187" t="s">
        <v>144</v>
      </c>
      <c r="B50" s="51" t="s">
        <v>145</v>
      </c>
      <c r="C50" s="188" t="s">
        <v>14</v>
      </c>
      <c r="D50" s="829" t="n">
        <f aca="false">D51</f>
        <v>259.2</v>
      </c>
      <c r="E50" s="799"/>
      <c r="F50" s="799"/>
      <c r="G50" s="799"/>
      <c r="H50" s="417" t="n">
        <v>0</v>
      </c>
      <c r="I50" s="417" t="n">
        <v>0</v>
      </c>
    </row>
    <row r="51" customFormat="false" ht="30" hidden="false" customHeight="false" outlineLevel="0" collapsed="false">
      <c r="A51" s="187"/>
      <c r="B51" s="51"/>
      <c r="C51" s="188" t="s">
        <v>16</v>
      </c>
      <c r="D51" s="829" t="n">
        <f aca="false">250+9.2</f>
        <v>259.2</v>
      </c>
      <c r="E51" s="799" t="n">
        <v>250</v>
      </c>
      <c r="F51" s="799"/>
      <c r="G51" s="799"/>
      <c r="H51" s="417" t="n">
        <v>0</v>
      </c>
      <c r="I51" s="417" t="n">
        <v>0</v>
      </c>
    </row>
    <row r="52" customFormat="false" ht="15" hidden="false" customHeight="true" outlineLevel="0" collapsed="false">
      <c r="A52" s="190" t="s">
        <v>146</v>
      </c>
      <c r="B52" s="191" t="s">
        <v>147</v>
      </c>
      <c r="C52" s="188" t="s">
        <v>14</v>
      </c>
      <c r="D52" s="829" t="n">
        <f aca="false">D53</f>
        <v>450.9</v>
      </c>
      <c r="E52" s="799"/>
      <c r="F52" s="799"/>
      <c r="G52" s="799"/>
      <c r="H52" s="417" t="n">
        <v>0</v>
      </c>
      <c r="I52" s="417" t="n">
        <v>0</v>
      </c>
    </row>
    <row r="53" customFormat="false" ht="30" hidden="false" customHeight="false" outlineLevel="0" collapsed="false">
      <c r="A53" s="190"/>
      <c r="B53" s="191"/>
      <c r="C53" s="188" t="s">
        <v>16</v>
      </c>
      <c r="D53" s="829" t="n">
        <v>450.9</v>
      </c>
      <c r="E53" s="799"/>
      <c r="F53" s="799"/>
      <c r="G53" s="799"/>
      <c r="H53" s="417" t="n">
        <v>0</v>
      </c>
      <c r="I53" s="417" t="n">
        <v>0</v>
      </c>
    </row>
    <row r="54" customFormat="false" ht="78.75" hidden="false" customHeight="true" outlineLevel="0" collapsed="false">
      <c r="A54" s="192" t="s">
        <v>148</v>
      </c>
      <c r="B54" s="193" t="s">
        <v>149</v>
      </c>
      <c r="C54" s="194" t="s">
        <v>16</v>
      </c>
      <c r="D54" s="829" t="n">
        <v>5500</v>
      </c>
      <c r="E54" s="799" t="n">
        <v>5500</v>
      </c>
      <c r="F54" s="799"/>
      <c r="G54" s="799"/>
      <c r="H54" s="417" t="n">
        <v>0</v>
      </c>
      <c r="I54" s="417" t="n">
        <v>0</v>
      </c>
    </row>
    <row r="55" customFormat="false" ht="15" hidden="false" customHeight="true" outlineLevel="0" collapsed="false">
      <c r="A55" s="195" t="s">
        <v>150</v>
      </c>
      <c r="B55" s="196" t="s">
        <v>151</v>
      </c>
      <c r="C55" s="48" t="s">
        <v>102</v>
      </c>
      <c r="D55" s="828" t="n">
        <f aca="false">D56</f>
        <v>4500</v>
      </c>
      <c r="E55" s="828" t="n">
        <f aca="false">E56</f>
        <v>12.614</v>
      </c>
      <c r="F55" s="828" t="n">
        <f aca="false">F56</f>
        <v>4487.386</v>
      </c>
      <c r="G55" s="828" t="n">
        <f aca="false">G56</f>
        <v>2987.386</v>
      </c>
      <c r="H55" s="417" t="n">
        <v>0</v>
      </c>
      <c r="I55" s="417" t="n">
        <v>0</v>
      </c>
    </row>
    <row r="56" customFormat="false" ht="56.25" hidden="false" customHeight="true" outlineLevel="0" collapsed="false">
      <c r="A56" s="195"/>
      <c r="B56" s="196"/>
      <c r="C56" s="174" t="s">
        <v>16</v>
      </c>
      <c r="D56" s="823" t="n">
        <f aca="false">D57+D58</f>
        <v>4500</v>
      </c>
      <c r="E56" s="799" t="n">
        <v>12.614</v>
      </c>
      <c r="F56" s="799" t="n">
        <v>4487.386</v>
      </c>
      <c r="G56" s="799" t="n">
        <v>2987.386</v>
      </c>
      <c r="H56" s="417" t="n">
        <v>0</v>
      </c>
      <c r="I56" s="417" t="n">
        <v>0</v>
      </c>
    </row>
    <row r="57" customFormat="false" ht="48" hidden="false" customHeight="true" outlineLevel="0" collapsed="false">
      <c r="A57" s="187" t="s">
        <v>152</v>
      </c>
      <c r="B57" s="51" t="s">
        <v>139</v>
      </c>
      <c r="C57" s="194" t="s">
        <v>16</v>
      </c>
      <c r="D57" s="829" t="n">
        <v>4033.753</v>
      </c>
      <c r="E57" s="799"/>
      <c r="F57" s="799"/>
      <c r="G57" s="799"/>
      <c r="H57" s="417" t="n">
        <v>0</v>
      </c>
      <c r="I57" s="417" t="n">
        <v>0</v>
      </c>
    </row>
    <row r="58" customFormat="false" ht="92.25" hidden="false" customHeight="true" outlineLevel="0" collapsed="false">
      <c r="A58" s="187" t="s">
        <v>153</v>
      </c>
      <c r="B58" s="51" t="s">
        <v>154</v>
      </c>
      <c r="C58" s="194" t="s">
        <v>16</v>
      </c>
      <c r="D58" s="829" t="n">
        <v>466.247</v>
      </c>
      <c r="E58" s="799"/>
      <c r="F58" s="799"/>
      <c r="G58" s="799"/>
      <c r="H58" s="417" t="n">
        <v>0</v>
      </c>
      <c r="I58" s="417" t="n">
        <v>0</v>
      </c>
    </row>
    <row r="59" customFormat="false" ht="15" hidden="false" customHeight="true" outlineLevel="0" collapsed="false">
      <c r="A59" s="142" t="s">
        <v>155</v>
      </c>
      <c r="B59" s="196" t="s">
        <v>156</v>
      </c>
      <c r="C59" s="200" t="s">
        <v>102</v>
      </c>
      <c r="D59" s="830" t="n">
        <f aca="false">D60</f>
        <v>5500</v>
      </c>
      <c r="E59" s="799"/>
      <c r="F59" s="799"/>
      <c r="G59" s="799"/>
      <c r="H59" s="417" t="n">
        <v>0</v>
      </c>
      <c r="I59" s="417" t="n">
        <v>0</v>
      </c>
    </row>
    <row r="60" customFormat="false" ht="72.75" hidden="false" customHeight="true" outlineLevel="0" collapsed="false">
      <c r="A60" s="142"/>
      <c r="B60" s="196"/>
      <c r="C60" s="198" t="s">
        <v>16</v>
      </c>
      <c r="D60" s="831" t="n">
        <v>5500</v>
      </c>
      <c r="E60" s="799" t="n">
        <v>0</v>
      </c>
      <c r="F60" s="799" t="n">
        <v>5500</v>
      </c>
      <c r="G60" s="799" t="n">
        <v>841.593</v>
      </c>
      <c r="H60" s="417" t="n">
        <v>0</v>
      </c>
      <c r="I60" s="417" t="n">
        <v>0</v>
      </c>
    </row>
    <row r="61" customFormat="false" ht="47.25" hidden="false" customHeight="true" outlineLevel="0" collapsed="false">
      <c r="A61" s="116" t="s">
        <v>157</v>
      </c>
      <c r="B61" s="145" t="s">
        <v>158</v>
      </c>
      <c r="C61" s="200" t="s">
        <v>16</v>
      </c>
      <c r="D61" s="830" t="n">
        <v>4700.779</v>
      </c>
      <c r="E61" s="799"/>
      <c r="F61" s="799"/>
      <c r="G61" s="799"/>
      <c r="H61" s="417" t="n">
        <v>0</v>
      </c>
      <c r="I61" s="417" t="n">
        <v>0</v>
      </c>
    </row>
    <row r="62" customFormat="false" ht="32.25" hidden="false" customHeight="true" outlineLevel="0" collapsed="false">
      <c r="A62" s="142" t="s">
        <v>159</v>
      </c>
      <c r="B62" s="143" t="s">
        <v>160</v>
      </c>
      <c r="C62" s="200" t="s">
        <v>16</v>
      </c>
      <c r="D62" s="829" t="n">
        <v>152.205</v>
      </c>
      <c r="E62" s="799"/>
      <c r="F62" s="799"/>
      <c r="G62" s="799"/>
      <c r="H62" s="417" t="n">
        <v>0</v>
      </c>
      <c r="I62" s="417" t="n">
        <v>0</v>
      </c>
    </row>
    <row r="63" customFormat="false" ht="47.25" hidden="false" customHeight="true" outlineLevel="0" collapsed="false">
      <c r="A63" s="142" t="s">
        <v>161</v>
      </c>
      <c r="B63" s="51" t="s">
        <v>162</v>
      </c>
      <c r="C63" s="200" t="s">
        <v>16</v>
      </c>
      <c r="D63" s="829" t="n">
        <v>647.016</v>
      </c>
      <c r="E63" s="799"/>
      <c r="F63" s="799"/>
      <c r="G63" s="799"/>
      <c r="H63" s="417" t="n">
        <v>0</v>
      </c>
      <c r="I63" s="417" t="n">
        <v>0</v>
      </c>
    </row>
    <row r="64" customFormat="false" ht="15.75" hidden="false" customHeight="true" outlineLevel="0" collapsed="false">
      <c r="A64" s="95" t="s">
        <v>163</v>
      </c>
      <c r="B64" s="56" t="s">
        <v>40</v>
      </c>
      <c r="C64" s="37" t="s">
        <v>14</v>
      </c>
      <c r="D64" s="821" t="n">
        <f aca="false">D65</f>
        <v>1500</v>
      </c>
      <c r="E64" s="799" t="n">
        <f aca="false">E65</f>
        <v>1500</v>
      </c>
      <c r="F64" s="799" t="n">
        <f aca="false">F65</f>
        <v>0</v>
      </c>
      <c r="G64" s="799" t="n">
        <f aca="false">G65</f>
        <v>0</v>
      </c>
      <c r="H64" s="417" t="n">
        <f aca="false">H65</f>
        <v>1500</v>
      </c>
      <c r="I64" s="417" t="n">
        <f aca="false">I65</f>
        <v>1500</v>
      </c>
    </row>
    <row r="65" customFormat="false" ht="30.75" hidden="false" customHeight="false" outlineLevel="0" collapsed="false">
      <c r="A65" s="95"/>
      <c r="B65" s="56"/>
      <c r="C65" s="21" t="s">
        <v>16</v>
      </c>
      <c r="D65" s="804" t="n">
        <v>1500</v>
      </c>
      <c r="E65" s="832" t="n">
        <v>1500</v>
      </c>
      <c r="F65" s="832"/>
      <c r="G65" s="832"/>
      <c r="H65" s="833" t="n">
        <v>1500</v>
      </c>
      <c r="I65" s="833" t="n">
        <v>1500</v>
      </c>
    </row>
    <row r="66" customFormat="false" ht="15.75" hidden="false" customHeight="true" outlineLevel="0" collapsed="false">
      <c r="A66" s="15" t="s">
        <v>164</v>
      </c>
      <c r="B66" s="59" t="s">
        <v>46</v>
      </c>
      <c r="C66" s="239" t="s">
        <v>14</v>
      </c>
      <c r="D66" s="726" t="n">
        <f aca="false">D67+D68</f>
        <v>307581.9</v>
      </c>
      <c r="E66" s="726" t="n">
        <f aca="false">E67+E68</f>
        <v>295709.732</v>
      </c>
      <c r="F66" s="726" t="n">
        <f aca="false">F67+F68</f>
        <v>8497.538</v>
      </c>
      <c r="G66" s="726" t="n">
        <f aca="false">G67+G68</f>
        <v>8497.538</v>
      </c>
      <c r="H66" s="726" t="n">
        <f aca="false">H67+H68</f>
        <v>198800</v>
      </c>
      <c r="I66" s="726" t="n">
        <f aca="false">I67+I68</f>
        <v>206400</v>
      </c>
    </row>
    <row r="67" customFormat="false" ht="30.75" hidden="false" customHeight="false" outlineLevel="0" collapsed="false">
      <c r="A67" s="15"/>
      <c r="B67" s="59"/>
      <c r="C67" s="337" t="s">
        <v>15</v>
      </c>
      <c r="D67" s="803" t="n">
        <f aca="false">D70+D73</f>
        <v>245181.9</v>
      </c>
      <c r="E67" s="803" t="n">
        <f aca="false">E70+E73</f>
        <v>241807.27</v>
      </c>
      <c r="F67" s="803" t="n">
        <f aca="false">F70+F73</f>
        <v>0</v>
      </c>
      <c r="G67" s="803" t="n">
        <f aca="false">G70+G73</f>
        <v>0</v>
      </c>
      <c r="H67" s="803" t="n">
        <f aca="false">H70+H73</f>
        <v>139000</v>
      </c>
      <c r="I67" s="803" t="n">
        <f aca="false">I70+I73</f>
        <v>139000</v>
      </c>
    </row>
    <row r="68" customFormat="false" ht="51" hidden="false" customHeight="true" outlineLevel="0" collapsed="false">
      <c r="A68" s="15"/>
      <c r="B68" s="59"/>
      <c r="C68" s="339" t="s">
        <v>16</v>
      </c>
      <c r="D68" s="724" t="n">
        <f aca="false">D71+D74</f>
        <v>62400</v>
      </c>
      <c r="E68" s="724" t="n">
        <f aca="false">E71+E74</f>
        <v>53902.462</v>
      </c>
      <c r="F68" s="724" t="n">
        <f aca="false">F71+F74</f>
        <v>8497.538</v>
      </c>
      <c r="G68" s="724" t="n">
        <f aca="false">G71+G74</f>
        <v>8497.538</v>
      </c>
      <c r="H68" s="724" t="n">
        <f aca="false">H71+H74</f>
        <v>59800</v>
      </c>
      <c r="I68" s="724" t="n">
        <f aca="false">I71+I74</f>
        <v>67400</v>
      </c>
    </row>
    <row r="69" customFormat="false" ht="15.75" hidden="false" customHeight="true" outlineLevel="0" collapsed="false">
      <c r="A69" s="7" t="s">
        <v>165</v>
      </c>
      <c r="B69" s="59" t="s">
        <v>49</v>
      </c>
      <c r="C69" s="171" t="s">
        <v>14</v>
      </c>
      <c r="D69" s="321" t="n">
        <f aca="false">D70+D71</f>
        <v>48395.5</v>
      </c>
      <c r="E69" s="321" t="n">
        <f aca="false">E70+E71</f>
        <v>46750.253</v>
      </c>
      <c r="F69" s="321" t="n">
        <f aca="false">F70+F71</f>
        <v>70.618</v>
      </c>
      <c r="G69" s="321" t="n">
        <f aca="false">G70+G71</f>
        <v>70.618</v>
      </c>
      <c r="H69" s="834" t="n">
        <f aca="false">H70+H71</f>
        <v>52700</v>
      </c>
      <c r="I69" s="834" t="n">
        <f aca="false">I70+I71</f>
        <v>52700</v>
      </c>
    </row>
    <row r="70" customFormat="false" ht="29.25" hidden="false" customHeight="true" outlineLevel="0" collapsed="false">
      <c r="A70" s="7"/>
      <c r="B70" s="59"/>
      <c r="C70" s="171" t="s">
        <v>15</v>
      </c>
      <c r="D70" s="321" t="n">
        <v>35995.5</v>
      </c>
      <c r="E70" s="799" t="n">
        <v>34420.871</v>
      </c>
      <c r="F70" s="799"/>
      <c r="G70" s="799"/>
      <c r="H70" s="417" t="n">
        <v>35300</v>
      </c>
      <c r="I70" s="417" t="n">
        <v>35300</v>
      </c>
    </row>
    <row r="71" customFormat="false" ht="29.25" hidden="false" customHeight="true" outlineLevel="0" collapsed="false">
      <c r="A71" s="7"/>
      <c r="B71" s="59"/>
      <c r="C71" s="171" t="s">
        <v>16</v>
      </c>
      <c r="D71" s="321" t="n">
        <v>12400</v>
      </c>
      <c r="E71" s="799" t="n">
        <v>12329.382</v>
      </c>
      <c r="F71" s="799" t="n">
        <v>70.618</v>
      </c>
      <c r="G71" s="799" t="n">
        <v>70.618</v>
      </c>
      <c r="H71" s="417" t="n">
        <v>17400</v>
      </c>
      <c r="I71" s="417" t="n">
        <v>17400</v>
      </c>
    </row>
    <row r="72" customFormat="false" ht="15.75" hidden="false" customHeight="true" outlineLevel="0" collapsed="false">
      <c r="A72" s="7" t="s">
        <v>166</v>
      </c>
      <c r="B72" s="59" t="s">
        <v>51</v>
      </c>
      <c r="C72" s="171" t="s">
        <v>14</v>
      </c>
      <c r="D72" s="321" t="n">
        <f aca="false">D73+D74</f>
        <v>259186.4</v>
      </c>
      <c r="E72" s="321" t="n">
        <f aca="false">E73+E74</f>
        <v>248959.479</v>
      </c>
      <c r="F72" s="321" t="n">
        <f aca="false">F73+F74</f>
        <v>8426.92</v>
      </c>
      <c r="G72" s="321" t="n">
        <f aca="false">G73+G74</f>
        <v>8426.92</v>
      </c>
      <c r="H72" s="417" t="n">
        <f aca="false">H73+H74</f>
        <v>146100</v>
      </c>
      <c r="I72" s="417" t="n">
        <f aca="false">I73+I74</f>
        <v>153700</v>
      </c>
    </row>
    <row r="73" customFormat="false" ht="29.25" hidden="false" customHeight="true" outlineLevel="0" collapsed="false">
      <c r="A73" s="7"/>
      <c r="B73" s="59"/>
      <c r="C73" s="171" t="s">
        <v>15</v>
      </c>
      <c r="D73" s="321" t="n">
        <v>209186.4</v>
      </c>
      <c r="E73" s="799" t="n">
        <v>207386.399</v>
      </c>
      <c r="F73" s="799"/>
      <c r="G73" s="799"/>
      <c r="H73" s="417" t="n">
        <v>103700</v>
      </c>
      <c r="I73" s="417" t="n">
        <v>103700</v>
      </c>
    </row>
    <row r="74" customFormat="false" ht="42.75" hidden="false" customHeight="true" outlineLevel="0" collapsed="false">
      <c r="A74" s="7"/>
      <c r="B74" s="59"/>
      <c r="C74" s="171" t="s">
        <v>16</v>
      </c>
      <c r="D74" s="321" t="n">
        <v>50000</v>
      </c>
      <c r="E74" s="799" t="n">
        <v>41573.08</v>
      </c>
      <c r="F74" s="799" t="n">
        <v>8426.92</v>
      </c>
      <c r="G74" s="799" t="n">
        <v>8426.92</v>
      </c>
      <c r="H74" s="417" t="n">
        <v>42400</v>
      </c>
      <c r="I74" s="835" t="n">
        <v>50000</v>
      </c>
    </row>
    <row r="75" customFormat="false" ht="15.75" hidden="false" customHeight="true" outlineLevel="0" collapsed="false">
      <c r="A75" s="15" t="s">
        <v>167</v>
      </c>
      <c r="B75" s="58" t="s">
        <v>52</v>
      </c>
      <c r="C75" s="29" t="s">
        <v>14</v>
      </c>
      <c r="D75" s="821" t="n">
        <f aca="false">D76+D77</f>
        <v>37.243</v>
      </c>
      <c r="E75" s="821" t="n">
        <f aca="false">E76+E77</f>
        <v>37.167</v>
      </c>
      <c r="F75" s="821" t="n">
        <f aca="false">F76+F77</f>
        <v>0</v>
      </c>
      <c r="G75" s="821" t="n">
        <f aca="false">G76+G77</f>
        <v>0</v>
      </c>
      <c r="H75" s="417" t="n">
        <v>0</v>
      </c>
      <c r="I75" s="417" t="n">
        <v>0</v>
      </c>
    </row>
    <row r="76" customFormat="false" ht="31.5" hidden="false" customHeight="true" outlineLevel="0" collapsed="false">
      <c r="A76" s="15"/>
      <c r="B76" s="58"/>
      <c r="C76" s="19" t="s">
        <v>15</v>
      </c>
      <c r="D76" s="802" t="n">
        <v>33.6</v>
      </c>
      <c r="E76" s="799" t="n">
        <v>33.525</v>
      </c>
      <c r="F76" s="799"/>
      <c r="G76" s="799"/>
      <c r="H76" s="417" t="n">
        <v>0</v>
      </c>
      <c r="I76" s="417" t="n">
        <v>0</v>
      </c>
    </row>
    <row r="77" customFormat="false" ht="38.25" hidden="false" customHeight="true" outlineLevel="0" collapsed="false">
      <c r="A77" s="15"/>
      <c r="B77" s="58"/>
      <c r="C77" s="21" t="s">
        <v>16</v>
      </c>
      <c r="D77" s="811" t="n">
        <v>3.643</v>
      </c>
      <c r="E77" s="799" t="n">
        <v>3.642</v>
      </c>
      <c r="F77" s="799"/>
      <c r="G77" s="799"/>
      <c r="H77" s="417" t="n">
        <v>0</v>
      </c>
      <c r="I77" s="417" t="n">
        <v>0</v>
      </c>
    </row>
    <row r="78" customFormat="false" ht="15.75" hidden="false" customHeight="true" outlineLevel="0" collapsed="false">
      <c r="A78" s="61" t="s">
        <v>128</v>
      </c>
      <c r="B78" s="62" t="s">
        <v>55</v>
      </c>
      <c r="C78" s="29" t="s">
        <v>14</v>
      </c>
      <c r="D78" s="821" t="n">
        <f aca="false">D79+D80+D81</f>
        <v>1642822.797</v>
      </c>
      <c r="E78" s="821" t="n">
        <f aca="false">E79+E80+E81</f>
        <v>1464200.571</v>
      </c>
      <c r="F78" s="821" t="n">
        <f aca="false">F79+F80+F81</f>
        <v>39514.44</v>
      </c>
      <c r="G78" s="821" t="n">
        <f aca="false">G79+G80+G81</f>
        <v>21488.775</v>
      </c>
      <c r="H78" s="821" t="n">
        <f aca="false">H79+H80+H81</f>
        <v>1043435.2</v>
      </c>
      <c r="I78" s="821" t="n">
        <f aca="false">I79+I80+I81</f>
        <v>1121960.2</v>
      </c>
    </row>
    <row r="79" customFormat="false" ht="30" hidden="false" customHeight="true" outlineLevel="0" collapsed="false">
      <c r="A79" s="61"/>
      <c r="B79" s="62"/>
      <c r="C79" s="19" t="s">
        <v>15</v>
      </c>
      <c r="D79" s="802" t="n">
        <f aca="false">D84+D87+D92+D104</f>
        <v>1026348.2</v>
      </c>
      <c r="E79" s="802" t="n">
        <f aca="false">E84+E87+E92+E104</f>
        <v>918624.261</v>
      </c>
      <c r="F79" s="802" t="n">
        <f aca="false">F84+F87+F92+F104</f>
        <v>0</v>
      </c>
      <c r="G79" s="802" t="n">
        <f aca="false">G84+G87+G92+G104</f>
        <v>0</v>
      </c>
      <c r="H79" s="802" t="n">
        <f aca="false">H84+H87+H92+H104</f>
        <v>657735.6</v>
      </c>
      <c r="I79" s="802" t="n">
        <f aca="false">I84+I87+I92+I104</f>
        <v>657735.6</v>
      </c>
    </row>
    <row r="80" customFormat="false" ht="30" hidden="false" customHeight="true" outlineLevel="0" collapsed="false">
      <c r="A80" s="61"/>
      <c r="B80" s="62"/>
      <c r="C80" s="64" t="s">
        <v>16</v>
      </c>
      <c r="D80" s="804" t="n">
        <f aca="false">D85+D88+D90+D93+D105+D107+D109+D117+D121+D123</f>
        <v>588674.597</v>
      </c>
      <c r="E80" s="804" t="n">
        <f aca="false">E85+E88+E90+E93+E105+E107+E109+E117+E121+E123</f>
        <v>545576.31</v>
      </c>
      <c r="F80" s="804" t="n">
        <f aca="false">F85+F88+F90+F93+F105+F107+F109+F117+F121+F123</f>
        <v>39514.44</v>
      </c>
      <c r="G80" s="804" t="n">
        <f aca="false">G85+G88+G90+G93+G105+G107+G109+G117+G121+G123</f>
        <v>21488.775</v>
      </c>
      <c r="H80" s="804" t="n">
        <f aca="false">H85+H88+H90+H93+H105+H107+H109+H117+H121+H123</f>
        <v>357299.6</v>
      </c>
      <c r="I80" s="804" t="n">
        <f aca="false">I85+I88+I90+I93+I105+I107+I109+I117+I121+I123</f>
        <v>435824.6</v>
      </c>
      <c r="J80" s="204" t="n">
        <f aca="false">I85+I88+I93+I105+I107+I123</f>
        <v>435824.6</v>
      </c>
    </row>
    <row r="81" customFormat="false" ht="15" hidden="false" customHeight="true" outlineLevel="0" collapsed="false">
      <c r="A81" s="61"/>
      <c r="B81" s="62"/>
      <c r="C81" s="66" t="s">
        <v>19</v>
      </c>
      <c r="D81" s="806" t="n">
        <f aca="false">D124</f>
        <v>27800</v>
      </c>
      <c r="E81" s="806" t="n">
        <f aca="false">E124</f>
        <v>0</v>
      </c>
      <c r="F81" s="806" t="n">
        <f aca="false">F124</f>
        <v>0</v>
      </c>
      <c r="G81" s="806" t="n">
        <f aca="false">G124</f>
        <v>0</v>
      </c>
      <c r="H81" s="806" t="n">
        <f aca="false">H124</f>
        <v>28400</v>
      </c>
      <c r="I81" s="806" t="n">
        <f aca="false">I124</f>
        <v>28400</v>
      </c>
    </row>
    <row r="82" customFormat="false" ht="15" hidden="false" customHeight="false" outlineLevel="0" collapsed="false">
      <c r="A82" s="61"/>
      <c r="B82" s="62"/>
      <c r="C82" s="66"/>
      <c r="D82" s="806"/>
      <c r="E82" s="806"/>
      <c r="F82" s="806"/>
      <c r="G82" s="806"/>
      <c r="H82" s="806"/>
      <c r="I82" s="806"/>
    </row>
    <row r="83" customFormat="false" ht="15.75" hidden="false" customHeight="true" outlineLevel="0" collapsed="false">
      <c r="A83" s="706" t="s">
        <v>168</v>
      </c>
      <c r="B83" s="46" t="s">
        <v>56</v>
      </c>
      <c r="C83" s="29" t="s">
        <v>14</v>
      </c>
      <c r="D83" s="321" t="n">
        <f aca="false">D84+D85</f>
        <v>199087.335</v>
      </c>
      <c r="E83" s="321" t="n">
        <f aca="false">E84+E85</f>
        <v>198667.1</v>
      </c>
      <c r="F83" s="321" t="n">
        <f aca="false">F84+F85</f>
        <v>420.235</v>
      </c>
      <c r="G83" s="321" t="n">
        <f aca="false">G84+G85</f>
        <v>420.235</v>
      </c>
      <c r="H83" s="321" t="n">
        <f aca="false">H84+H85</f>
        <v>245156.9</v>
      </c>
      <c r="I83" s="321" t="n">
        <f aca="false">I84+I85</f>
        <v>256674.9</v>
      </c>
    </row>
    <row r="84" customFormat="false" ht="30.75" hidden="false" customHeight="false" outlineLevel="0" collapsed="false">
      <c r="A84" s="706"/>
      <c r="B84" s="46"/>
      <c r="C84" s="19" t="s">
        <v>15</v>
      </c>
      <c r="D84" s="802" t="n">
        <v>137255.8</v>
      </c>
      <c r="E84" s="836" t="n">
        <v>137255.8</v>
      </c>
      <c r="F84" s="836"/>
      <c r="G84" s="836"/>
      <c r="H84" s="836" t="n">
        <v>166674.9</v>
      </c>
      <c r="I84" s="836" t="n">
        <v>166674.9</v>
      </c>
    </row>
    <row r="85" customFormat="false" ht="58.5" hidden="false" customHeight="true" outlineLevel="0" collapsed="false">
      <c r="A85" s="706"/>
      <c r="B85" s="46"/>
      <c r="C85" s="21" t="s">
        <v>16</v>
      </c>
      <c r="D85" s="811" t="n">
        <v>61831.535</v>
      </c>
      <c r="E85" s="799" t="n">
        <v>61411.3</v>
      </c>
      <c r="F85" s="799" t="n">
        <v>420.235</v>
      </c>
      <c r="G85" s="799" t="n">
        <v>420.235</v>
      </c>
      <c r="H85" s="799" t="n">
        <v>78482</v>
      </c>
      <c r="I85" s="837" t="n">
        <v>90000</v>
      </c>
    </row>
    <row r="86" customFormat="false" ht="15.75" hidden="false" customHeight="true" outlineLevel="0" collapsed="false">
      <c r="A86" s="838" t="s">
        <v>201</v>
      </c>
      <c r="B86" s="839" t="s">
        <v>58</v>
      </c>
      <c r="C86" s="239" t="s">
        <v>14</v>
      </c>
      <c r="D86" s="829" t="n">
        <f aca="false">D87+D88</f>
        <v>9855.747</v>
      </c>
      <c r="E86" s="829" t="n">
        <f aca="false">E87+E88</f>
        <v>8666.547</v>
      </c>
      <c r="F86" s="829" t="n">
        <f aca="false">F87+F88</f>
        <v>0</v>
      </c>
      <c r="G86" s="829" t="n">
        <f aca="false">G87+G88</f>
        <v>0</v>
      </c>
      <c r="H86" s="829" t="n">
        <f aca="false">H87+H88</f>
        <v>8233.7</v>
      </c>
      <c r="I86" s="829" t="n">
        <f aca="false">I87+I88</f>
        <v>8233.7</v>
      </c>
    </row>
    <row r="87" customFormat="false" ht="30.75" hidden="false" customHeight="false" outlineLevel="0" collapsed="false">
      <c r="A87" s="838"/>
      <c r="B87" s="839"/>
      <c r="C87" s="337" t="s">
        <v>15</v>
      </c>
      <c r="D87" s="840" t="n">
        <v>3241</v>
      </c>
      <c r="E87" s="836" t="n">
        <v>3241</v>
      </c>
      <c r="F87" s="836"/>
      <c r="G87" s="836"/>
      <c r="H87" s="836" t="n">
        <v>3208.7</v>
      </c>
      <c r="I87" s="836" t="n">
        <v>3208.7</v>
      </c>
    </row>
    <row r="88" customFormat="false" ht="75.75" hidden="false" customHeight="true" outlineLevel="0" collapsed="false">
      <c r="A88" s="838"/>
      <c r="B88" s="839"/>
      <c r="C88" s="737" t="s">
        <v>16</v>
      </c>
      <c r="D88" s="823" t="n">
        <v>6614.747</v>
      </c>
      <c r="E88" s="799" t="n">
        <v>5425.547</v>
      </c>
      <c r="F88" s="799"/>
      <c r="G88" s="799"/>
      <c r="H88" s="799" t="n">
        <v>5025</v>
      </c>
      <c r="I88" s="799" t="n">
        <v>5025</v>
      </c>
    </row>
    <row r="89" customFormat="false" ht="15" hidden="false" customHeight="true" outlineLevel="0" collapsed="false">
      <c r="A89" s="220" t="s">
        <v>220</v>
      </c>
      <c r="B89" s="221" t="s">
        <v>221</v>
      </c>
      <c r="C89" s="29" t="s">
        <v>14</v>
      </c>
      <c r="D89" s="321" t="n">
        <f aca="false">D90</f>
        <v>227.415</v>
      </c>
      <c r="E89" s="321" t="n">
        <f aca="false">E90</f>
        <v>227.415</v>
      </c>
      <c r="F89" s="321" t="n">
        <f aca="false">F90</f>
        <v>0</v>
      </c>
      <c r="G89" s="321" t="n">
        <f aca="false">G90</f>
        <v>0</v>
      </c>
      <c r="H89" s="321" t="n">
        <f aca="false">H90</f>
        <v>0</v>
      </c>
      <c r="I89" s="321" t="n">
        <f aca="false">I90</f>
        <v>0</v>
      </c>
    </row>
    <row r="90" customFormat="false" ht="33" hidden="false" customHeight="true" outlineLevel="0" collapsed="false">
      <c r="A90" s="220"/>
      <c r="B90" s="221"/>
      <c r="C90" s="21" t="s">
        <v>60</v>
      </c>
      <c r="D90" s="804" t="n">
        <v>227.415</v>
      </c>
      <c r="E90" s="832" t="n">
        <v>227.415</v>
      </c>
      <c r="F90" s="832"/>
      <c r="G90" s="832"/>
      <c r="H90" s="832" t="n">
        <v>0</v>
      </c>
      <c r="I90" s="832" t="n">
        <v>0</v>
      </c>
    </row>
    <row r="91" customFormat="false" ht="46.5" hidden="false" customHeight="true" outlineLevel="0" collapsed="false">
      <c r="A91" s="202" t="s">
        <v>224</v>
      </c>
      <c r="B91" s="40" t="s">
        <v>62</v>
      </c>
      <c r="C91" s="239" t="s">
        <v>14</v>
      </c>
      <c r="D91" s="841" t="n">
        <f aca="false">D92+D93</f>
        <v>608449.6</v>
      </c>
      <c r="E91" s="841" t="n">
        <f aca="false">E92+E93</f>
        <v>478342.014</v>
      </c>
      <c r="F91" s="841" t="n">
        <f aca="false">F92+F93</f>
        <v>22383.647</v>
      </c>
      <c r="G91" s="841" t="n">
        <f aca="false">G92+G93</f>
        <v>5273.844</v>
      </c>
      <c r="H91" s="841" t="n">
        <f aca="false">H92+H93</f>
        <v>518645.6</v>
      </c>
      <c r="I91" s="841" t="n">
        <f aca="false">I92+I93</f>
        <v>562462.6</v>
      </c>
    </row>
    <row r="92" customFormat="false" ht="46.5" hidden="false" customHeight="true" outlineLevel="0" collapsed="false">
      <c r="A92" s="202"/>
      <c r="B92" s="40"/>
      <c r="C92" s="337" t="s">
        <v>15</v>
      </c>
      <c r="D92" s="842" t="n">
        <f aca="false">D95+D98+D101</f>
        <v>479148.7</v>
      </c>
      <c r="E92" s="842" t="n">
        <f aca="false">E95+E98+E101</f>
        <v>371424.761</v>
      </c>
      <c r="F92" s="842" t="n">
        <f aca="false">F95+F98+F101</f>
        <v>0</v>
      </c>
      <c r="G92" s="842" t="n">
        <f aca="false">G95+G98+G101</f>
        <v>0</v>
      </c>
      <c r="H92" s="842" t="n">
        <f aca="false">H95+H98+H101</f>
        <v>379426</v>
      </c>
      <c r="I92" s="842" t="n">
        <f aca="false">I95+I98+I101</f>
        <v>379426</v>
      </c>
    </row>
    <row r="93" customFormat="false" ht="46.5" hidden="false" customHeight="true" outlineLevel="0" collapsed="false">
      <c r="A93" s="202"/>
      <c r="B93" s="40"/>
      <c r="C93" s="339" t="s">
        <v>16</v>
      </c>
      <c r="D93" s="749" t="n">
        <f aca="false">D96+D99+D102</f>
        <v>129300.9</v>
      </c>
      <c r="E93" s="749" t="n">
        <f aca="false">E96+E99+E102</f>
        <v>106917.253</v>
      </c>
      <c r="F93" s="749" t="n">
        <f aca="false">F96+F99+F102</f>
        <v>22383.647</v>
      </c>
      <c r="G93" s="749" t="n">
        <f aca="false">G96+G99+G102</f>
        <v>5273.844</v>
      </c>
      <c r="H93" s="749" t="n">
        <f aca="false">H96+H99+H102</f>
        <v>139219.6</v>
      </c>
      <c r="I93" s="749" t="n">
        <f aca="false">I96+I99+I102</f>
        <v>183036.6</v>
      </c>
    </row>
    <row r="94" customFormat="false" ht="19.5" hidden="false" customHeight="true" outlineLevel="0" collapsed="false">
      <c r="A94" s="7" t="s">
        <v>225</v>
      </c>
      <c r="B94" s="58" t="s">
        <v>64</v>
      </c>
      <c r="C94" s="130" t="s">
        <v>14</v>
      </c>
      <c r="D94" s="841" t="n">
        <f aca="false">D95+D96</f>
        <v>183500</v>
      </c>
      <c r="E94" s="841" t="n">
        <f aca="false">E95+E96</f>
        <v>122266.614</v>
      </c>
      <c r="F94" s="841" t="n">
        <f aca="false">F95+F96</f>
        <v>218.541</v>
      </c>
      <c r="G94" s="841" t="n">
        <f aca="false">G95+G96</f>
        <v>218.541</v>
      </c>
      <c r="H94" s="841" t="n">
        <f aca="false">H95+H96</f>
        <v>119100</v>
      </c>
      <c r="I94" s="841" t="n">
        <f aca="false">I95+I96</f>
        <v>123200</v>
      </c>
    </row>
    <row r="95" customFormat="false" ht="31.5" hidden="false" customHeight="true" outlineLevel="0" collapsed="false">
      <c r="A95" s="7"/>
      <c r="B95" s="58"/>
      <c r="C95" s="130" t="s">
        <v>15</v>
      </c>
      <c r="D95" s="841" t="n">
        <v>143000</v>
      </c>
      <c r="E95" s="799" t="n">
        <v>81985.155</v>
      </c>
      <c r="F95" s="799"/>
      <c r="G95" s="799"/>
      <c r="H95" s="799" t="n">
        <v>82700</v>
      </c>
      <c r="I95" s="799" t="n">
        <v>82700</v>
      </c>
    </row>
    <row r="96" customFormat="false" ht="30.75" hidden="false" customHeight="false" outlineLevel="0" collapsed="false">
      <c r="A96" s="7"/>
      <c r="B96" s="58"/>
      <c r="C96" s="130" t="s">
        <v>16</v>
      </c>
      <c r="D96" s="841" t="n">
        <v>40500</v>
      </c>
      <c r="E96" s="799" t="n">
        <v>40281.459</v>
      </c>
      <c r="F96" s="799" t="n">
        <v>218.541</v>
      </c>
      <c r="G96" s="799" t="n">
        <v>218.541</v>
      </c>
      <c r="H96" s="799" t="n">
        <v>36400</v>
      </c>
      <c r="I96" s="843" t="n">
        <v>40500</v>
      </c>
    </row>
    <row r="97" customFormat="false" ht="15.75" hidden="false" customHeight="true" outlineLevel="0" collapsed="false">
      <c r="A97" s="7" t="s">
        <v>226</v>
      </c>
      <c r="B97" s="58" t="s">
        <v>66</v>
      </c>
      <c r="C97" s="130" t="s">
        <v>14</v>
      </c>
      <c r="D97" s="841" t="n">
        <f aca="false">D98+D99</f>
        <v>423931.9</v>
      </c>
      <c r="E97" s="841" t="n">
        <f aca="false">E98+E99</f>
        <v>355521.742</v>
      </c>
      <c r="F97" s="841" t="n">
        <f aca="false">F98+F99</f>
        <v>22048.864</v>
      </c>
      <c r="G97" s="841" t="n">
        <f aca="false">G98+G99</f>
        <v>5055.303</v>
      </c>
      <c r="H97" s="841" t="n">
        <f aca="false">H98+H99</f>
        <v>398959.6</v>
      </c>
      <c r="I97" s="841" t="n">
        <f aca="false">I98+I99</f>
        <v>438536.6</v>
      </c>
    </row>
    <row r="98" customFormat="false" ht="30.75" hidden="false" customHeight="true" outlineLevel="0" collapsed="false">
      <c r="A98" s="7"/>
      <c r="B98" s="58"/>
      <c r="C98" s="130" t="s">
        <v>15</v>
      </c>
      <c r="D98" s="841" t="n">
        <v>335385.4</v>
      </c>
      <c r="E98" s="799" t="n">
        <v>289024.106</v>
      </c>
      <c r="F98" s="799"/>
      <c r="G98" s="799"/>
      <c r="H98" s="799" t="n">
        <v>296300</v>
      </c>
      <c r="I98" s="799" t="n">
        <v>296300</v>
      </c>
    </row>
    <row r="99" customFormat="false" ht="65.25" hidden="false" customHeight="true" outlineLevel="0" collapsed="false">
      <c r="A99" s="7"/>
      <c r="B99" s="58"/>
      <c r="C99" s="130" t="s">
        <v>16</v>
      </c>
      <c r="D99" s="841" t="n">
        <v>88546.5</v>
      </c>
      <c r="E99" s="799" t="n">
        <v>66497.636</v>
      </c>
      <c r="F99" s="799" t="n">
        <v>22048.864</v>
      </c>
      <c r="G99" s="799" t="n">
        <v>5055.303</v>
      </c>
      <c r="H99" s="799" t="n">
        <v>102659.6</v>
      </c>
      <c r="I99" s="843" t="n">
        <v>142236.6</v>
      </c>
    </row>
    <row r="100" customFormat="false" ht="15.75" hidden="false" customHeight="true" outlineLevel="0" collapsed="false">
      <c r="A100" s="6" t="s">
        <v>227</v>
      </c>
      <c r="B100" s="79" t="s">
        <v>68</v>
      </c>
      <c r="C100" s="130" t="s">
        <v>14</v>
      </c>
      <c r="D100" s="841" t="n">
        <f aca="false">D101+D102</f>
        <v>1017.7</v>
      </c>
      <c r="E100" s="841" t="n">
        <f aca="false">E101+E102</f>
        <v>553.658</v>
      </c>
      <c r="F100" s="841" t="n">
        <f aca="false">F101+F102</f>
        <v>116.242</v>
      </c>
      <c r="G100" s="841" t="n">
        <f aca="false">G101+G102</f>
        <v>0</v>
      </c>
      <c r="H100" s="841" t="n">
        <f aca="false">H101+H102</f>
        <v>586</v>
      </c>
      <c r="I100" s="841" t="n">
        <f aca="false">I101+I102</f>
        <v>726</v>
      </c>
    </row>
    <row r="101" customFormat="false" ht="31.5" hidden="false" customHeight="true" outlineLevel="0" collapsed="false">
      <c r="A101" s="6"/>
      <c r="B101" s="79"/>
      <c r="C101" s="16" t="s">
        <v>15</v>
      </c>
      <c r="D101" s="844" t="n">
        <v>763.3</v>
      </c>
      <c r="E101" s="809" t="n">
        <v>415.5</v>
      </c>
      <c r="F101" s="809"/>
      <c r="G101" s="809"/>
      <c r="H101" s="809" t="n">
        <v>426</v>
      </c>
      <c r="I101" s="809" t="n">
        <v>426</v>
      </c>
    </row>
    <row r="102" customFormat="false" ht="31.5" hidden="false" customHeight="true" outlineLevel="0" collapsed="false">
      <c r="A102" s="6"/>
      <c r="B102" s="79"/>
      <c r="C102" s="16" t="s">
        <v>16</v>
      </c>
      <c r="D102" s="844" t="n">
        <v>254.4</v>
      </c>
      <c r="E102" s="799" t="n">
        <v>138.158</v>
      </c>
      <c r="F102" s="799" t="n">
        <v>116.242</v>
      </c>
      <c r="G102" s="799"/>
      <c r="H102" s="799" t="n">
        <v>160</v>
      </c>
      <c r="I102" s="843" t="n">
        <v>300</v>
      </c>
    </row>
    <row r="103" customFormat="false" ht="15.75" hidden="false" customHeight="true" outlineLevel="0" collapsed="false">
      <c r="A103" s="706" t="s">
        <v>228</v>
      </c>
      <c r="B103" s="845" t="s">
        <v>69</v>
      </c>
      <c r="C103" s="29" t="s">
        <v>14</v>
      </c>
      <c r="D103" s="844" t="n">
        <f aca="false">D104+D105</f>
        <v>450902.7</v>
      </c>
      <c r="E103" s="844" t="n">
        <f aca="false">E104+E105</f>
        <v>450902.7</v>
      </c>
      <c r="F103" s="844" t="n">
        <f aca="false">F104+F105</f>
        <v>0</v>
      </c>
      <c r="G103" s="844" t="n">
        <f aca="false">G104+G105</f>
        <v>0</v>
      </c>
      <c r="H103" s="844" t="n">
        <f aca="false">H104+H105</f>
        <v>154736</v>
      </c>
      <c r="I103" s="844" t="n">
        <f aca="false">I104+I105</f>
        <v>177926</v>
      </c>
    </row>
    <row r="104" customFormat="false" ht="31.5" hidden="false" customHeight="true" outlineLevel="0" collapsed="false">
      <c r="A104" s="706"/>
      <c r="B104" s="845"/>
      <c r="C104" s="19" t="s">
        <v>15</v>
      </c>
      <c r="D104" s="846" t="n">
        <v>406702.7</v>
      </c>
      <c r="E104" s="836" t="n">
        <v>406702.7</v>
      </c>
      <c r="F104" s="836"/>
      <c r="G104" s="836"/>
      <c r="H104" s="836" t="n">
        <v>108426</v>
      </c>
      <c r="I104" s="836" t="n">
        <v>108426</v>
      </c>
    </row>
    <row r="105" customFormat="false" ht="30.75" hidden="false" customHeight="true" outlineLevel="0" collapsed="false">
      <c r="A105" s="706"/>
      <c r="B105" s="845"/>
      <c r="C105" s="21" t="s">
        <v>16</v>
      </c>
      <c r="D105" s="847" t="n">
        <v>44200</v>
      </c>
      <c r="E105" s="799" t="n">
        <v>44200</v>
      </c>
      <c r="F105" s="799"/>
      <c r="G105" s="799"/>
      <c r="H105" s="799" t="n">
        <v>46310</v>
      </c>
      <c r="I105" s="837" t="n">
        <v>69500</v>
      </c>
    </row>
    <row r="106" customFormat="false" ht="15.75" hidden="false" customHeight="true" outlineLevel="0" collapsed="false">
      <c r="A106" s="205" t="s">
        <v>229</v>
      </c>
      <c r="B106" s="230" t="s">
        <v>70</v>
      </c>
      <c r="C106" s="29" t="s">
        <v>14</v>
      </c>
      <c r="D106" s="844" t="n">
        <f aca="false">D107</f>
        <v>100000</v>
      </c>
      <c r="E106" s="844" t="n">
        <f aca="false">E107</f>
        <v>100000</v>
      </c>
      <c r="F106" s="844" t="n">
        <f aca="false">F107</f>
        <v>0</v>
      </c>
      <c r="G106" s="844" t="n">
        <f aca="false">G107</f>
        <v>0</v>
      </c>
      <c r="H106" s="844" t="n">
        <f aca="false">H107</f>
        <v>76263</v>
      </c>
      <c r="I106" s="844" t="n">
        <f aca="false">I107</f>
        <v>76263</v>
      </c>
    </row>
    <row r="107" customFormat="false" ht="42.75" hidden="false" customHeight="true" outlineLevel="0" collapsed="false">
      <c r="A107" s="205"/>
      <c r="B107" s="230"/>
      <c r="C107" s="848" t="s">
        <v>16</v>
      </c>
      <c r="D107" s="849" t="n">
        <v>100000</v>
      </c>
      <c r="E107" s="799" t="n">
        <v>100000</v>
      </c>
      <c r="F107" s="799"/>
      <c r="G107" s="799"/>
      <c r="H107" s="799" t="n">
        <v>76263</v>
      </c>
      <c r="I107" s="799" t="n">
        <v>76263</v>
      </c>
    </row>
    <row r="108" customFormat="false" ht="15.75" hidden="false" customHeight="true" outlineLevel="0" collapsed="false">
      <c r="A108" s="205" t="s">
        <v>231</v>
      </c>
      <c r="B108" s="230" t="s">
        <v>232</v>
      </c>
      <c r="C108" s="16" t="s">
        <v>14</v>
      </c>
      <c r="D108" s="850" t="n">
        <f aca="false">D109</f>
        <v>237100</v>
      </c>
      <c r="E108" s="850" t="n">
        <f aca="false">E109</f>
        <v>220389.442</v>
      </c>
      <c r="F108" s="850" t="n">
        <f aca="false">F109</f>
        <v>16710.558</v>
      </c>
      <c r="G108" s="850" t="n">
        <f aca="false">G109</f>
        <v>15794.696</v>
      </c>
      <c r="H108" s="850" t="n">
        <f aca="false">H109</f>
        <v>0</v>
      </c>
      <c r="I108" s="850" t="n">
        <f aca="false">I109</f>
        <v>0</v>
      </c>
    </row>
    <row r="109" customFormat="false" ht="33.75" hidden="false" customHeight="true" outlineLevel="0" collapsed="false">
      <c r="A109" s="205"/>
      <c r="B109" s="230"/>
      <c r="C109" s="174" t="s">
        <v>16</v>
      </c>
      <c r="D109" s="851" t="n">
        <f aca="false">D111+D113+D115</f>
        <v>237100</v>
      </c>
      <c r="E109" s="851" t="n">
        <f aca="false">E111+E113+E115</f>
        <v>220389.442</v>
      </c>
      <c r="F109" s="851" t="n">
        <v>16710.558</v>
      </c>
      <c r="G109" s="851" t="n">
        <v>15794.696</v>
      </c>
      <c r="H109" s="851" t="n">
        <f aca="false">H111+H113+H115</f>
        <v>0</v>
      </c>
      <c r="I109" s="851" t="n">
        <f aca="false">I111+I113+I115</f>
        <v>0</v>
      </c>
    </row>
    <row r="110" customFormat="false" ht="15.75" hidden="false" customHeight="true" outlineLevel="0" collapsed="false">
      <c r="A110" s="231" t="s">
        <v>233</v>
      </c>
      <c r="B110" s="236" t="s">
        <v>234</v>
      </c>
      <c r="C110" s="130" t="s">
        <v>14</v>
      </c>
      <c r="D110" s="852"/>
      <c r="E110" s="799"/>
      <c r="F110" s="799"/>
      <c r="G110" s="799"/>
      <c r="H110" s="799"/>
      <c r="I110" s="799"/>
    </row>
    <row r="111" customFormat="false" ht="30" hidden="false" customHeight="true" outlineLevel="0" collapsed="false">
      <c r="A111" s="231"/>
      <c r="B111" s="236"/>
      <c r="C111" s="853" t="s">
        <v>16</v>
      </c>
      <c r="D111" s="852" t="n">
        <v>22000</v>
      </c>
      <c r="E111" s="799" t="n">
        <v>5289.442</v>
      </c>
      <c r="F111" s="799"/>
      <c r="G111" s="799"/>
      <c r="H111" s="799"/>
      <c r="I111" s="799"/>
    </row>
    <row r="112" customFormat="false" ht="15" hidden="false" customHeight="true" outlineLevel="0" collapsed="false">
      <c r="A112" s="231" t="s">
        <v>239</v>
      </c>
      <c r="B112" s="236" t="s">
        <v>240</v>
      </c>
      <c r="C112" s="144" t="s">
        <v>14</v>
      </c>
      <c r="D112" s="852"/>
      <c r="E112" s="799"/>
      <c r="F112" s="799"/>
      <c r="G112" s="799"/>
      <c r="H112" s="799"/>
      <c r="I112" s="799"/>
    </row>
    <row r="113" customFormat="false" ht="41.25" hidden="false" customHeight="true" outlineLevel="0" collapsed="false">
      <c r="A113" s="231"/>
      <c r="B113" s="236"/>
      <c r="C113" s="46" t="s">
        <v>16</v>
      </c>
      <c r="D113" s="852" t="n">
        <v>160900</v>
      </c>
      <c r="E113" s="799" t="n">
        <v>160900</v>
      </c>
      <c r="F113" s="799"/>
      <c r="G113" s="799"/>
      <c r="H113" s="799"/>
      <c r="I113" s="799"/>
    </row>
    <row r="114" customFormat="false" ht="15" hidden="false" customHeight="true" outlineLevel="0" collapsed="false">
      <c r="A114" s="231" t="s">
        <v>241</v>
      </c>
      <c r="B114" s="236" t="s">
        <v>242</v>
      </c>
      <c r="C114" s="144" t="s">
        <v>14</v>
      </c>
      <c r="D114" s="852"/>
      <c r="E114" s="799"/>
      <c r="F114" s="799"/>
      <c r="G114" s="799"/>
      <c r="H114" s="799"/>
      <c r="I114" s="799"/>
    </row>
    <row r="115" customFormat="false" ht="66.75" hidden="false" customHeight="true" outlineLevel="0" collapsed="false">
      <c r="A115" s="231"/>
      <c r="B115" s="236"/>
      <c r="C115" s="46" t="s">
        <v>16</v>
      </c>
      <c r="D115" s="852" t="n">
        <v>54200</v>
      </c>
      <c r="E115" s="799" t="n">
        <v>54200</v>
      </c>
      <c r="F115" s="799"/>
      <c r="G115" s="799"/>
      <c r="H115" s="799"/>
      <c r="I115" s="799"/>
    </row>
    <row r="116" customFormat="false" ht="15.75" hidden="false" customHeight="true" outlineLevel="0" collapsed="false">
      <c r="A116" s="214" t="s">
        <v>243</v>
      </c>
      <c r="B116" s="237" t="s">
        <v>244</v>
      </c>
      <c r="C116" s="29" t="s">
        <v>14</v>
      </c>
      <c r="D116" s="321" t="n">
        <f aca="false">D117</f>
        <v>1200</v>
      </c>
      <c r="E116" s="321" t="n">
        <f aca="false">E117</f>
        <v>1200</v>
      </c>
      <c r="F116" s="321" t="n">
        <f aca="false">F117</f>
        <v>0</v>
      </c>
      <c r="G116" s="321" t="n">
        <f aca="false">G117</f>
        <v>0</v>
      </c>
      <c r="H116" s="321" t="n">
        <f aca="false">H117</f>
        <v>0</v>
      </c>
      <c r="I116" s="321" t="n">
        <f aca="false">I117</f>
        <v>0</v>
      </c>
    </row>
    <row r="117" customFormat="false" ht="29.25" hidden="false" customHeight="true" outlineLevel="0" collapsed="false">
      <c r="A117" s="214"/>
      <c r="B117" s="237"/>
      <c r="C117" s="64" t="s">
        <v>16</v>
      </c>
      <c r="D117" s="804" t="n">
        <v>1200</v>
      </c>
      <c r="E117" s="799" t="n">
        <v>1200</v>
      </c>
      <c r="F117" s="799"/>
      <c r="G117" s="799"/>
      <c r="H117" s="799" t="n">
        <v>0</v>
      </c>
      <c r="I117" s="799" t="n">
        <v>0</v>
      </c>
    </row>
    <row r="118" customFormat="false" ht="15" hidden="false" customHeight="true" outlineLevel="0" collapsed="false">
      <c r="A118" s="205" t="s">
        <v>257</v>
      </c>
      <c r="B118" s="217" t="s">
        <v>258</v>
      </c>
      <c r="C118" s="234" t="s">
        <v>14</v>
      </c>
      <c r="D118" s="852"/>
      <c r="E118" s="799"/>
      <c r="F118" s="799"/>
      <c r="G118" s="799"/>
      <c r="H118" s="799"/>
      <c r="I118" s="799"/>
    </row>
    <row r="119" customFormat="false" ht="30" hidden="false" customHeight="false" outlineLevel="0" collapsed="false">
      <c r="A119" s="205"/>
      <c r="B119" s="217"/>
      <c r="C119" s="234" t="s">
        <v>16</v>
      </c>
      <c r="D119" s="852" t="n">
        <v>1200</v>
      </c>
      <c r="E119" s="799" t="n">
        <v>1200</v>
      </c>
      <c r="F119" s="799"/>
      <c r="G119" s="799"/>
      <c r="H119" s="799"/>
      <c r="I119" s="799"/>
    </row>
    <row r="120" customFormat="false" ht="15" hidden="false" customHeight="true" outlineLevel="0" collapsed="false">
      <c r="A120" s="205" t="s">
        <v>259</v>
      </c>
      <c r="B120" s="246" t="s">
        <v>260</v>
      </c>
      <c r="C120" s="48" t="s">
        <v>14</v>
      </c>
      <c r="D120" s="854" t="n">
        <f aca="false">D121</f>
        <v>1100</v>
      </c>
      <c r="E120" s="854" t="n">
        <f aca="false">E121</f>
        <v>1100</v>
      </c>
      <c r="F120" s="854" t="n">
        <f aca="false">F121</f>
        <v>0</v>
      </c>
      <c r="G120" s="854" t="n">
        <f aca="false">G121</f>
        <v>0</v>
      </c>
      <c r="H120" s="854" t="n">
        <f aca="false">H121</f>
        <v>0</v>
      </c>
      <c r="I120" s="854" t="n">
        <f aca="false">I121</f>
        <v>0</v>
      </c>
    </row>
    <row r="121" customFormat="false" ht="64.5" hidden="false" customHeight="true" outlineLevel="0" collapsed="false">
      <c r="A121" s="205"/>
      <c r="B121" s="246"/>
      <c r="C121" s="174" t="s">
        <v>16</v>
      </c>
      <c r="D121" s="851" t="n">
        <v>1100</v>
      </c>
      <c r="E121" s="799" t="n">
        <v>1100</v>
      </c>
      <c r="F121" s="799"/>
      <c r="G121" s="799"/>
      <c r="H121" s="799"/>
      <c r="I121" s="799"/>
    </row>
    <row r="122" customFormat="false" ht="15" hidden="false" customHeight="true" outlineLevel="0" collapsed="false">
      <c r="A122" s="223" t="s">
        <v>263</v>
      </c>
      <c r="B122" s="58" t="s">
        <v>75</v>
      </c>
      <c r="C122" s="48" t="s">
        <v>14</v>
      </c>
      <c r="D122" s="854" t="n">
        <f aca="false">D123+D124</f>
        <v>34900</v>
      </c>
      <c r="E122" s="854" t="n">
        <f aca="false">E123+E124</f>
        <v>4705.353</v>
      </c>
      <c r="F122" s="854" t="n">
        <f aca="false">F123+F124</f>
        <v>0</v>
      </c>
      <c r="G122" s="854" t="n">
        <f aca="false">G123+G124</f>
        <v>0</v>
      </c>
      <c r="H122" s="854" t="n">
        <f aca="false">H123+H124</f>
        <v>40400</v>
      </c>
      <c r="I122" s="854" t="n">
        <f aca="false">I123+I124</f>
        <v>40400</v>
      </c>
    </row>
    <row r="123" customFormat="false" ht="30.75" hidden="false" customHeight="true" outlineLevel="0" collapsed="false">
      <c r="A123" s="223"/>
      <c r="B123" s="58"/>
      <c r="C123" s="21" t="s">
        <v>16</v>
      </c>
      <c r="D123" s="847" t="n">
        <v>7100</v>
      </c>
      <c r="E123" s="799" t="n">
        <v>4705.353</v>
      </c>
      <c r="F123" s="799"/>
      <c r="G123" s="799"/>
      <c r="H123" s="799" t="n">
        <v>12000</v>
      </c>
      <c r="I123" s="799" t="n">
        <v>12000</v>
      </c>
    </row>
    <row r="124" customFormat="false" ht="30.75" hidden="false" customHeight="true" outlineLevel="0" collapsed="false">
      <c r="A124" s="223"/>
      <c r="B124" s="58"/>
      <c r="C124" s="16" t="s">
        <v>19</v>
      </c>
      <c r="D124" s="855" t="n">
        <v>27800</v>
      </c>
      <c r="E124" s="832"/>
      <c r="F124" s="832"/>
      <c r="G124" s="832"/>
      <c r="H124" s="832" t="n">
        <v>28400</v>
      </c>
      <c r="I124" s="832" t="n">
        <v>28400</v>
      </c>
    </row>
    <row r="125" customFormat="false" ht="15.75" hidden="false" customHeight="true" outlineLevel="0" collapsed="false">
      <c r="A125" s="28" t="s">
        <v>130</v>
      </c>
      <c r="B125" s="27" t="s">
        <v>77</v>
      </c>
      <c r="C125" s="239" t="s">
        <v>14</v>
      </c>
      <c r="D125" s="746" t="n">
        <f aca="false">D129+D133+D137+D139+D142+D144</f>
        <v>111154.164</v>
      </c>
      <c r="E125" s="746" t="n">
        <f aca="false">E129+E133+E137+E139+E142+E144</f>
        <v>76413.815</v>
      </c>
      <c r="F125" s="746" t="n">
        <f aca="false">F129+F133+F137+F139+F142+F144</f>
        <v>9.124</v>
      </c>
      <c r="G125" s="746" t="n">
        <f aca="false">G129+G133+G137+G139+G142+G144</f>
        <v>9.124</v>
      </c>
      <c r="H125" s="746" t="n">
        <f aca="false">H129+H133+H137+H139+H142+H144</f>
        <v>111001</v>
      </c>
      <c r="I125" s="746" t="n">
        <f aca="false">I129+I133+I137+I139+I142+I144</f>
        <v>111001</v>
      </c>
    </row>
    <row r="126" customFormat="false" ht="30" hidden="false" customHeight="true" outlineLevel="0" collapsed="false">
      <c r="A126" s="28"/>
      <c r="B126" s="27"/>
      <c r="C126" s="337" t="s">
        <v>15</v>
      </c>
      <c r="D126" s="842" t="n">
        <f aca="false">D130+D134+D140+D145</f>
        <v>47209.4</v>
      </c>
      <c r="E126" s="842" t="n">
        <f aca="false">E130+E134+E140+E145</f>
        <v>46887.175</v>
      </c>
      <c r="F126" s="842" t="n">
        <f aca="false">F130+F134+F140+F145</f>
        <v>0</v>
      </c>
      <c r="G126" s="842" t="n">
        <f aca="false">G130+G134+G140+G145</f>
        <v>0</v>
      </c>
      <c r="H126" s="842" t="n">
        <f aca="false">H130+H134+H140+H145</f>
        <v>52225</v>
      </c>
      <c r="I126" s="842" t="n">
        <f aca="false">I130+I134+I140+I145</f>
        <v>52225</v>
      </c>
    </row>
    <row r="127" customFormat="false" ht="31.5" hidden="false" customHeight="true" outlineLevel="0" collapsed="false">
      <c r="A127" s="28"/>
      <c r="B127" s="27"/>
      <c r="C127" s="339" t="s">
        <v>16</v>
      </c>
      <c r="D127" s="749" t="n">
        <f aca="false">D131+D135+D137+D141+D143+D146</f>
        <v>29535.764</v>
      </c>
      <c r="E127" s="749" t="n">
        <f aca="false">E131+E135+E137+E141+E143+E146</f>
        <v>29526.64</v>
      </c>
      <c r="F127" s="749" t="n">
        <f aca="false">F131+F135+F137+F141+F143+F146</f>
        <v>9.124</v>
      </c>
      <c r="G127" s="749" t="n">
        <f aca="false">G131+G135+G137+G141+G143+G146</f>
        <v>9.124</v>
      </c>
      <c r="H127" s="749" t="n">
        <f aca="false">H131+H135+H137+H141+H143+H146</f>
        <v>27700</v>
      </c>
      <c r="I127" s="749" t="n">
        <f aca="false">I131+I135+I137+I141+I143+I146</f>
        <v>27700</v>
      </c>
    </row>
    <row r="128" customFormat="false" ht="29.25" hidden="false" customHeight="true" outlineLevel="0" collapsed="false">
      <c r="A128" s="28"/>
      <c r="B128" s="27"/>
      <c r="C128" s="808" t="s">
        <v>19</v>
      </c>
      <c r="D128" s="856" t="n">
        <f aca="false">D132+D136</f>
        <v>34409</v>
      </c>
      <c r="E128" s="856" t="n">
        <f aca="false">E132+E136</f>
        <v>0</v>
      </c>
      <c r="F128" s="856" t="n">
        <f aca="false">F132+F136</f>
        <v>0</v>
      </c>
      <c r="G128" s="856" t="n">
        <f aca="false">G132+G136</f>
        <v>0</v>
      </c>
      <c r="H128" s="856" t="n">
        <f aca="false">H132+H136</f>
        <v>31076</v>
      </c>
      <c r="I128" s="856" t="n">
        <f aca="false">I132+I136</f>
        <v>31076</v>
      </c>
    </row>
    <row r="129" customFormat="false" ht="15.75" hidden="false" customHeight="true" outlineLevel="0" collapsed="false">
      <c r="A129" s="15" t="s">
        <v>131</v>
      </c>
      <c r="B129" s="14" t="s">
        <v>78</v>
      </c>
      <c r="C129" s="239" t="s">
        <v>14</v>
      </c>
      <c r="D129" s="841" t="n">
        <f aca="false">D130+D131+D132</f>
        <v>10753</v>
      </c>
      <c r="E129" s="841" t="n">
        <f aca="false">E130+E131+E132</f>
        <v>9677</v>
      </c>
      <c r="F129" s="841" t="n">
        <f aca="false">F130+F131+F132</f>
        <v>0</v>
      </c>
      <c r="G129" s="841" t="n">
        <f aca="false">G130+G131+G132</f>
        <v>0</v>
      </c>
      <c r="H129" s="841" t="n">
        <f aca="false">H130+H131+H132</f>
        <v>10753</v>
      </c>
      <c r="I129" s="841" t="n">
        <f aca="false">I130+I131+I132</f>
        <v>10753</v>
      </c>
    </row>
    <row r="130" customFormat="false" ht="30" hidden="false" customHeight="true" outlineLevel="0" collapsed="false">
      <c r="A130" s="15"/>
      <c r="B130" s="14"/>
      <c r="C130" s="16" t="s">
        <v>15</v>
      </c>
      <c r="D130" s="844" t="n">
        <v>6677</v>
      </c>
      <c r="E130" s="809" t="n">
        <v>6677</v>
      </c>
      <c r="F130" s="809"/>
      <c r="G130" s="809"/>
      <c r="H130" s="809" t="n">
        <v>6677</v>
      </c>
      <c r="I130" s="809" t="n">
        <v>6677</v>
      </c>
    </row>
    <row r="131" customFormat="false" ht="29.25" hidden="false" customHeight="true" outlineLevel="0" collapsed="false">
      <c r="A131" s="15"/>
      <c r="B131" s="14"/>
      <c r="C131" s="21" t="s">
        <v>16</v>
      </c>
      <c r="D131" s="847" t="n">
        <v>3000</v>
      </c>
      <c r="E131" s="799" t="n">
        <v>3000</v>
      </c>
      <c r="F131" s="799"/>
      <c r="G131" s="799"/>
      <c r="H131" s="799" t="n">
        <v>3000</v>
      </c>
      <c r="I131" s="799" t="n">
        <v>3000</v>
      </c>
    </row>
    <row r="132" customFormat="false" ht="31.5" hidden="false" customHeight="true" outlineLevel="0" collapsed="false">
      <c r="A132" s="15"/>
      <c r="B132" s="14"/>
      <c r="C132" s="16" t="s">
        <v>19</v>
      </c>
      <c r="D132" s="844" t="n">
        <v>1076</v>
      </c>
      <c r="E132" s="799"/>
      <c r="F132" s="799"/>
      <c r="G132" s="799"/>
      <c r="H132" s="799" t="n">
        <v>1076</v>
      </c>
      <c r="I132" s="799" t="n">
        <v>1076</v>
      </c>
    </row>
    <row r="133" customFormat="false" ht="15.75" hidden="false" customHeight="true" outlineLevel="0" collapsed="false">
      <c r="A133" s="15" t="s">
        <v>264</v>
      </c>
      <c r="B133" s="14" t="s">
        <v>80</v>
      </c>
      <c r="C133" s="29" t="s">
        <v>14</v>
      </c>
      <c r="D133" s="321" t="n">
        <f aca="false">D134+D135+D136</f>
        <v>83332</v>
      </c>
      <c r="E133" s="321" t="n">
        <f aca="false">E134+E135+E136</f>
        <v>49999</v>
      </c>
      <c r="F133" s="321" t="n">
        <f aca="false">F134+F135+F136</f>
        <v>0</v>
      </c>
      <c r="G133" s="321" t="n">
        <f aca="false">G134+G135+G136</f>
        <v>0</v>
      </c>
      <c r="H133" s="321" t="n">
        <f aca="false">H134+H135+H136</f>
        <v>74999</v>
      </c>
      <c r="I133" s="321" t="n">
        <f aca="false">I134+I135+I136</f>
        <v>74999</v>
      </c>
    </row>
    <row r="134" customFormat="false" ht="30" hidden="false" customHeight="true" outlineLevel="0" collapsed="false">
      <c r="A134" s="15"/>
      <c r="B134" s="14"/>
      <c r="C134" s="16" t="s">
        <v>15</v>
      </c>
      <c r="D134" s="321" t="n">
        <v>27499</v>
      </c>
      <c r="E134" s="799" t="n">
        <v>27499</v>
      </c>
      <c r="F134" s="799"/>
      <c r="G134" s="799"/>
      <c r="H134" s="799" t="n">
        <v>27499</v>
      </c>
      <c r="I134" s="799" t="n">
        <v>27499</v>
      </c>
    </row>
    <row r="135" customFormat="false" ht="30.75" hidden="false" customHeight="true" outlineLevel="0" collapsed="false">
      <c r="A135" s="15"/>
      <c r="B135" s="14"/>
      <c r="C135" s="21" t="s">
        <v>16</v>
      </c>
      <c r="D135" s="811" t="n">
        <v>22500</v>
      </c>
      <c r="E135" s="799" t="n">
        <v>22500</v>
      </c>
      <c r="F135" s="799"/>
      <c r="G135" s="799"/>
      <c r="H135" s="799" t="n">
        <v>17500</v>
      </c>
      <c r="I135" s="799" t="n">
        <v>17500</v>
      </c>
    </row>
    <row r="136" customFormat="false" ht="29.25" hidden="false" customHeight="true" outlineLevel="0" collapsed="false">
      <c r="A136" s="15"/>
      <c r="B136" s="14"/>
      <c r="C136" s="16" t="s">
        <v>19</v>
      </c>
      <c r="D136" s="321" t="n">
        <v>33333</v>
      </c>
      <c r="E136" s="799"/>
      <c r="F136" s="799"/>
      <c r="G136" s="799"/>
      <c r="H136" s="799" t="n">
        <v>30000</v>
      </c>
      <c r="I136" s="799" t="n">
        <v>30000</v>
      </c>
    </row>
    <row r="137" customFormat="false" ht="15" hidden="false" customHeight="true" outlineLevel="0" collapsed="false">
      <c r="A137" s="15" t="s">
        <v>265</v>
      </c>
      <c r="B137" s="31" t="s">
        <v>81</v>
      </c>
      <c r="C137" s="760" t="s">
        <v>16</v>
      </c>
      <c r="D137" s="857" t="n">
        <v>1000</v>
      </c>
      <c r="E137" s="858" t="n">
        <v>1000</v>
      </c>
      <c r="F137" s="858"/>
      <c r="G137" s="858"/>
      <c r="H137" s="858" t="n">
        <v>1000</v>
      </c>
      <c r="I137" s="858" t="n">
        <v>1000</v>
      </c>
    </row>
    <row r="138" customFormat="false" ht="106.5" hidden="false" customHeight="true" outlineLevel="0" collapsed="false">
      <c r="A138" s="15"/>
      <c r="B138" s="31"/>
      <c r="C138" s="760"/>
      <c r="D138" s="857"/>
      <c r="E138" s="858"/>
      <c r="F138" s="858"/>
      <c r="G138" s="858"/>
      <c r="H138" s="858"/>
      <c r="I138" s="858"/>
    </row>
    <row r="139" customFormat="false" ht="15.75" hidden="false" customHeight="true" outlineLevel="0" collapsed="false">
      <c r="A139" s="68" t="s">
        <v>266</v>
      </c>
      <c r="B139" s="40" t="s">
        <v>82</v>
      </c>
      <c r="C139" s="29" t="s">
        <v>14</v>
      </c>
      <c r="D139" s="844" t="n">
        <f aca="false">D140+D141</f>
        <v>965.832</v>
      </c>
      <c r="E139" s="844" t="n">
        <f aca="false">E140+E141</f>
        <v>965.732</v>
      </c>
      <c r="F139" s="844" t="n">
        <f aca="false">F140+F141</f>
        <v>0</v>
      </c>
      <c r="G139" s="844" t="n">
        <f aca="false">G140+G141</f>
        <v>0</v>
      </c>
      <c r="H139" s="844" t="n">
        <f aca="false">H140+H141</f>
        <v>449</v>
      </c>
      <c r="I139" s="844" t="n">
        <f aca="false">I140+I141</f>
        <v>449</v>
      </c>
    </row>
    <row r="140" customFormat="false" ht="31.5" hidden="false" customHeight="true" outlineLevel="0" collapsed="false">
      <c r="A140" s="68"/>
      <c r="B140" s="40"/>
      <c r="C140" s="16" t="s">
        <v>15</v>
      </c>
      <c r="D140" s="844" t="n">
        <v>249.3</v>
      </c>
      <c r="E140" s="799" t="n">
        <v>249.2</v>
      </c>
      <c r="F140" s="799"/>
      <c r="G140" s="799"/>
      <c r="H140" s="799" t="n">
        <v>249</v>
      </c>
      <c r="I140" s="799" t="n">
        <v>249</v>
      </c>
    </row>
    <row r="141" customFormat="false" ht="60" hidden="false" customHeight="true" outlineLevel="0" collapsed="false">
      <c r="A141" s="68"/>
      <c r="B141" s="40"/>
      <c r="C141" s="21" t="s">
        <v>16</v>
      </c>
      <c r="D141" s="847" t="n">
        <v>716.532</v>
      </c>
      <c r="E141" s="799" t="n">
        <v>716.532</v>
      </c>
      <c r="F141" s="799"/>
      <c r="G141" s="799"/>
      <c r="H141" s="799" t="n">
        <v>200</v>
      </c>
      <c r="I141" s="799" t="n">
        <v>200</v>
      </c>
    </row>
    <row r="142" customFormat="false" ht="15.75" hidden="false" customHeight="true" outlineLevel="0" collapsed="false">
      <c r="A142" s="68" t="s">
        <v>267</v>
      </c>
      <c r="B142" s="63" t="s">
        <v>83</v>
      </c>
      <c r="C142" s="29" t="s">
        <v>14</v>
      </c>
      <c r="D142" s="859" t="n">
        <f aca="false">D143</f>
        <v>1104.232</v>
      </c>
      <c r="E142" s="859" t="n">
        <f aca="false">E143</f>
        <v>1104.232</v>
      </c>
      <c r="F142" s="859" t="n">
        <f aca="false">F143</f>
        <v>0</v>
      </c>
      <c r="G142" s="859" t="n">
        <f aca="false">G143</f>
        <v>0</v>
      </c>
      <c r="H142" s="859" t="n">
        <f aca="false">H143</f>
        <v>5000</v>
      </c>
      <c r="I142" s="859" t="n">
        <f aca="false">I143</f>
        <v>5000</v>
      </c>
    </row>
    <row r="143" customFormat="false" ht="84.75" hidden="false" customHeight="true" outlineLevel="0" collapsed="false">
      <c r="A143" s="68"/>
      <c r="B143" s="63"/>
      <c r="C143" s="21" t="s">
        <v>16</v>
      </c>
      <c r="D143" s="847" t="n">
        <v>1104.232</v>
      </c>
      <c r="E143" s="799" t="n">
        <v>1104.232</v>
      </c>
      <c r="F143" s="799"/>
      <c r="G143" s="799"/>
      <c r="H143" s="799" t="n">
        <v>5000</v>
      </c>
      <c r="I143" s="799" t="n">
        <v>5000</v>
      </c>
    </row>
    <row r="144" customFormat="false" ht="15.75" hidden="false" customHeight="true" outlineLevel="0" collapsed="false">
      <c r="A144" s="88" t="s">
        <v>268</v>
      </c>
      <c r="B144" s="63" t="s">
        <v>84</v>
      </c>
      <c r="C144" s="29" t="s">
        <v>14</v>
      </c>
      <c r="D144" s="844" t="n">
        <f aca="false">D145+D146</f>
        <v>13999.1</v>
      </c>
      <c r="E144" s="844" t="n">
        <f aca="false">E145+E146</f>
        <v>13667.851</v>
      </c>
      <c r="F144" s="844" t="n">
        <f aca="false">F145+F146</f>
        <v>9.124</v>
      </c>
      <c r="G144" s="844" t="n">
        <f aca="false">G145+G146</f>
        <v>9.124</v>
      </c>
      <c r="H144" s="844" t="n">
        <f aca="false">H145+H146</f>
        <v>18800</v>
      </c>
      <c r="I144" s="844" t="n">
        <f aca="false">I145+I146</f>
        <v>18800</v>
      </c>
    </row>
    <row r="145" customFormat="false" ht="31.5" hidden="false" customHeight="true" outlineLevel="0" collapsed="false">
      <c r="A145" s="88"/>
      <c r="B145" s="63"/>
      <c r="C145" s="16" t="s">
        <v>15</v>
      </c>
      <c r="D145" s="844" t="n">
        <v>12784.1</v>
      </c>
      <c r="E145" s="799" t="n">
        <v>12461.975</v>
      </c>
      <c r="F145" s="799"/>
      <c r="G145" s="799"/>
      <c r="H145" s="799" t="n">
        <v>17800</v>
      </c>
      <c r="I145" s="799" t="n">
        <v>17800</v>
      </c>
    </row>
    <row r="146" customFormat="false" ht="29.25" hidden="false" customHeight="true" outlineLevel="0" collapsed="false">
      <c r="A146" s="88"/>
      <c r="B146" s="63"/>
      <c r="C146" s="21" t="s">
        <v>16</v>
      </c>
      <c r="D146" s="860" t="n">
        <v>1215</v>
      </c>
      <c r="E146" s="832" t="n">
        <v>1205.876</v>
      </c>
      <c r="F146" s="832" t="n">
        <v>9.124</v>
      </c>
      <c r="G146" s="832" t="n">
        <v>9.124</v>
      </c>
      <c r="H146" s="832" t="n">
        <v>1000</v>
      </c>
      <c r="I146" s="832" t="n">
        <v>1000</v>
      </c>
    </row>
    <row r="147" customFormat="false" ht="15.75" hidden="false" customHeight="true" outlineLevel="0" collapsed="false">
      <c r="A147" s="28" t="s">
        <v>269</v>
      </c>
      <c r="B147" s="27" t="s">
        <v>85</v>
      </c>
      <c r="C147" s="239" t="s">
        <v>14</v>
      </c>
      <c r="D147" s="746" t="n">
        <f aca="false">D148+D149</f>
        <v>802339.144</v>
      </c>
      <c r="E147" s="746" t="n">
        <f aca="false">E148+E149</f>
        <v>133615.572</v>
      </c>
      <c r="F147" s="746" t="n">
        <f aca="false">F148+F149</f>
        <v>54972.144</v>
      </c>
      <c r="G147" s="746" t="n">
        <f aca="false">G148+G149</f>
        <v>51163.644</v>
      </c>
      <c r="H147" s="746" t="n">
        <f aca="false">H148+H149</f>
        <v>868360</v>
      </c>
      <c r="I147" s="746" t="n">
        <f aca="false">I148+I149</f>
        <v>758860</v>
      </c>
    </row>
    <row r="148" customFormat="false" ht="30.75" hidden="false" customHeight="true" outlineLevel="0" collapsed="false">
      <c r="A148" s="28"/>
      <c r="B148" s="27"/>
      <c r="C148" s="339" t="s">
        <v>16</v>
      </c>
      <c r="D148" s="749" t="n">
        <f aca="false">D151+D155+D160</f>
        <v>189739.144</v>
      </c>
      <c r="E148" s="749" t="n">
        <f aca="false">E151+E155+E160</f>
        <v>133615.572</v>
      </c>
      <c r="F148" s="749" t="n">
        <f aca="false">F151+F155+F160</f>
        <v>54972.144</v>
      </c>
      <c r="G148" s="749" t="n">
        <f aca="false">G151+G155+G160</f>
        <v>51163.644</v>
      </c>
      <c r="H148" s="749" t="n">
        <f aca="false">H151+H155+H160</f>
        <v>254360</v>
      </c>
      <c r="I148" s="749" t="n">
        <f aca="false">I151+I155+I160</f>
        <v>144860</v>
      </c>
      <c r="J148" s="18" t="n">
        <f aca="false">I151+I155+I160</f>
        <v>144860</v>
      </c>
    </row>
    <row r="149" customFormat="false" ht="30.75" hidden="false" customHeight="true" outlineLevel="0" collapsed="false">
      <c r="A149" s="28"/>
      <c r="B149" s="27"/>
      <c r="C149" s="808" t="s">
        <v>19</v>
      </c>
      <c r="D149" s="856" t="n">
        <f aca="false">D152+D156</f>
        <v>612600</v>
      </c>
      <c r="E149" s="856"/>
      <c r="F149" s="856" t="n">
        <f aca="false">F152+F156</f>
        <v>0</v>
      </c>
      <c r="G149" s="856" t="n">
        <f aca="false">G152+G156</f>
        <v>0</v>
      </c>
      <c r="H149" s="856" t="n">
        <f aca="false">H152+H156</f>
        <v>614000</v>
      </c>
      <c r="I149" s="856" t="n">
        <f aca="false">I152+I156</f>
        <v>614000</v>
      </c>
    </row>
    <row r="150" customFormat="false" ht="15.75" hidden="false" customHeight="true" outlineLevel="0" collapsed="false">
      <c r="A150" s="68" t="s">
        <v>270</v>
      </c>
      <c r="B150" s="63" t="s">
        <v>87</v>
      </c>
      <c r="C150" s="370" t="s">
        <v>14</v>
      </c>
      <c r="D150" s="861" t="n">
        <f aca="false">D151</f>
        <v>145412.144</v>
      </c>
      <c r="E150" s="861" t="n">
        <f aca="false">E151</f>
        <v>90444</v>
      </c>
      <c r="F150" s="861" t="n">
        <f aca="false">F151</f>
        <v>54972.144</v>
      </c>
      <c r="G150" s="861" t="n">
        <f aca="false">G151</f>
        <v>51163.644</v>
      </c>
      <c r="H150" s="861" t="n">
        <f aca="false">H151</f>
        <v>212360</v>
      </c>
      <c r="I150" s="861" t="n">
        <f aca="false">I151</f>
        <v>102860</v>
      </c>
    </row>
    <row r="151" customFormat="false" ht="60.75" hidden="false" customHeight="true" outlineLevel="0" collapsed="false">
      <c r="A151" s="68"/>
      <c r="B151" s="63"/>
      <c r="C151" s="737" t="s">
        <v>16</v>
      </c>
      <c r="D151" s="749" t="n">
        <v>145412.144</v>
      </c>
      <c r="E151" s="799" t="n">
        <v>90444</v>
      </c>
      <c r="F151" s="799" t="n">
        <v>54972.144</v>
      </c>
      <c r="G151" s="799" t="n">
        <v>51163.644</v>
      </c>
      <c r="H151" s="862" t="n">
        <v>212360</v>
      </c>
      <c r="I151" s="862" t="n">
        <v>102860</v>
      </c>
    </row>
    <row r="152" customFormat="false" ht="105" hidden="false" customHeight="true" outlineLevel="0" collapsed="false">
      <c r="A152" s="89" t="s">
        <v>271</v>
      </c>
      <c r="B152" s="90" t="s">
        <v>88</v>
      </c>
      <c r="C152" s="374" t="s">
        <v>19</v>
      </c>
      <c r="D152" s="841" t="n">
        <v>110600</v>
      </c>
      <c r="E152" s="799"/>
      <c r="F152" s="799"/>
      <c r="G152" s="799"/>
      <c r="H152" s="862" t="n">
        <v>112000</v>
      </c>
      <c r="I152" s="862" t="n">
        <v>112000</v>
      </c>
    </row>
    <row r="153" customFormat="false" ht="15" hidden="false" customHeight="true" outlineLevel="0" collapsed="false">
      <c r="A153" s="95" t="s">
        <v>272</v>
      </c>
      <c r="B153" s="96" t="s">
        <v>89</v>
      </c>
      <c r="C153" s="863" t="s">
        <v>14</v>
      </c>
      <c r="D153" s="746" t="n">
        <f aca="false">D155+D156</f>
        <v>512000</v>
      </c>
      <c r="E153" s="746" t="n">
        <f aca="false">E155+E156</f>
        <v>10000</v>
      </c>
      <c r="F153" s="746" t="n">
        <f aca="false">F155+F156</f>
        <v>0</v>
      </c>
      <c r="G153" s="746" t="n">
        <f aca="false">G155+G156</f>
        <v>0</v>
      </c>
      <c r="H153" s="864" t="n">
        <f aca="false">H155+H156</f>
        <v>512000</v>
      </c>
      <c r="I153" s="864" t="n">
        <f aca="false">I155+I156</f>
        <v>512000</v>
      </c>
    </row>
    <row r="154" customFormat="false" ht="15" hidden="false" customHeight="false" outlineLevel="0" collapsed="false">
      <c r="A154" s="95"/>
      <c r="B154" s="96"/>
      <c r="C154" s="863"/>
      <c r="D154" s="746"/>
      <c r="E154" s="746"/>
      <c r="F154" s="746"/>
      <c r="G154" s="746"/>
      <c r="H154" s="864"/>
      <c r="I154" s="864"/>
    </row>
    <row r="155" customFormat="false" ht="30" hidden="false" customHeight="false" outlineLevel="0" collapsed="false">
      <c r="A155" s="95"/>
      <c r="B155" s="96"/>
      <c r="C155" s="865" t="s">
        <v>16</v>
      </c>
      <c r="D155" s="749" t="n">
        <v>10000</v>
      </c>
      <c r="E155" s="799" t="n">
        <v>10000</v>
      </c>
      <c r="F155" s="799"/>
      <c r="G155" s="799"/>
      <c r="H155" s="862" t="n">
        <v>10000</v>
      </c>
      <c r="I155" s="862" t="n">
        <v>10000</v>
      </c>
    </row>
    <row r="156" customFormat="false" ht="136.5" hidden="false" customHeight="true" outlineLevel="0" collapsed="false">
      <c r="A156" s="95"/>
      <c r="B156" s="96"/>
      <c r="C156" s="130" t="s">
        <v>19</v>
      </c>
      <c r="D156" s="750" t="n">
        <f aca="false">D159</f>
        <v>502000</v>
      </c>
      <c r="E156" s="799"/>
      <c r="F156" s="799"/>
      <c r="G156" s="799"/>
      <c r="H156" s="862" t="n">
        <v>502000</v>
      </c>
      <c r="I156" s="862" t="n">
        <v>502000</v>
      </c>
    </row>
    <row r="157" customFormat="false" ht="15.75" hidden="true" customHeight="true" outlineLevel="0" collapsed="false">
      <c r="A157" s="7" t="s">
        <v>90</v>
      </c>
      <c r="B157" s="31" t="s">
        <v>91</v>
      </c>
      <c r="C157" s="16" t="s">
        <v>14</v>
      </c>
      <c r="D157" s="850" t="n">
        <f aca="false">D158+D159</f>
        <v>512000</v>
      </c>
      <c r="E157" s="809"/>
      <c r="F157" s="809"/>
      <c r="G157" s="809"/>
      <c r="H157" s="866"/>
      <c r="I157" s="866"/>
    </row>
    <row r="158" customFormat="false" ht="32.25" hidden="true" customHeight="true" outlineLevel="0" collapsed="false">
      <c r="A158" s="7"/>
      <c r="B158" s="31"/>
      <c r="C158" s="16" t="s">
        <v>16</v>
      </c>
      <c r="D158" s="850" t="n">
        <v>10000</v>
      </c>
      <c r="E158" s="799"/>
      <c r="F158" s="799"/>
      <c r="G158" s="799"/>
      <c r="H158" s="862"/>
      <c r="I158" s="862"/>
    </row>
    <row r="159" customFormat="false" ht="30.75" hidden="true" customHeight="false" outlineLevel="0" collapsed="false">
      <c r="A159" s="7"/>
      <c r="B159" s="31"/>
      <c r="C159" s="16" t="s">
        <v>19</v>
      </c>
      <c r="D159" s="850" t="n">
        <v>502000</v>
      </c>
      <c r="E159" s="799"/>
      <c r="F159" s="799"/>
      <c r="G159" s="799"/>
      <c r="H159" s="862"/>
      <c r="I159" s="862"/>
    </row>
    <row r="160" customFormat="false" ht="30.75" hidden="false" customHeight="false" outlineLevel="0" collapsed="false">
      <c r="A160" s="39"/>
      <c r="B160" s="23" t="s">
        <v>95</v>
      </c>
      <c r="C160" s="64" t="s">
        <v>16</v>
      </c>
      <c r="D160" s="860" t="n">
        <v>34327</v>
      </c>
      <c r="E160" s="832" t="n">
        <v>33171.572</v>
      </c>
      <c r="F160" s="832"/>
      <c r="G160" s="832"/>
      <c r="H160" s="867" t="n">
        <v>32000</v>
      </c>
      <c r="I160" s="867" t="n">
        <v>32000</v>
      </c>
    </row>
    <row r="161" customFormat="false" ht="15.75" hidden="false" customHeight="true" outlineLevel="0" collapsed="false">
      <c r="A161" s="154" t="s">
        <v>273</v>
      </c>
      <c r="B161" s="47" t="s">
        <v>97</v>
      </c>
      <c r="C161" s="401" t="s">
        <v>25</v>
      </c>
      <c r="D161" s="726" t="n">
        <f aca="false">D162+D163</f>
        <v>18502.036</v>
      </c>
      <c r="E161" s="726" t="n">
        <f aca="false">E162+E163</f>
        <v>15169.635</v>
      </c>
      <c r="F161" s="726" t="n">
        <f aca="false">F162+F163</f>
        <v>0</v>
      </c>
      <c r="G161" s="726" t="n">
        <f aca="false">G162+G163</f>
        <v>0</v>
      </c>
      <c r="H161" s="868" t="n">
        <f aca="false">H162+H163</f>
        <v>18252.4</v>
      </c>
      <c r="I161" s="868" t="n">
        <f aca="false">I162+I163</f>
        <v>18252.4</v>
      </c>
    </row>
    <row r="162" customFormat="false" ht="28.5" hidden="false" customHeight="true" outlineLevel="0" collapsed="false">
      <c r="A162" s="154"/>
      <c r="B162" s="47"/>
      <c r="C162" s="403" t="s">
        <v>98</v>
      </c>
      <c r="D162" s="724" t="n">
        <f aca="false">D165+D167+D169+D171</f>
        <v>16402.036</v>
      </c>
      <c r="E162" s="724" t="n">
        <f aca="false">E165+E167+E169+E171</f>
        <v>15169.635</v>
      </c>
      <c r="F162" s="724" t="n">
        <f aca="false">F165+F167+F169+F171</f>
        <v>0</v>
      </c>
      <c r="G162" s="724" t="n">
        <f aca="false">G165+G167+G169+G171</f>
        <v>0</v>
      </c>
      <c r="H162" s="869" t="n">
        <f aca="false">H165+H167+H169+H171</f>
        <v>16052.4</v>
      </c>
      <c r="I162" s="869" t="n">
        <f aca="false">I165+I167+I169+I171</f>
        <v>16052.4</v>
      </c>
      <c r="J162" s="18" t="n">
        <f aca="false">I165+I167+I169+I171</f>
        <v>16052.4</v>
      </c>
    </row>
    <row r="163" customFormat="false" ht="30.75" hidden="false" customHeight="false" outlineLevel="0" collapsed="false">
      <c r="A163" s="154"/>
      <c r="B163" s="47"/>
      <c r="C163" s="402" t="s">
        <v>99</v>
      </c>
      <c r="D163" s="717" t="n">
        <f aca="false">D166</f>
        <v>2100</v>
      </c>
      <c r="E163" s="717" t="n">
        <f aca="false">E166</f>
        <v>0</v>
      </c>
      <c r="F163" s="717" t="n">
        <f aca="false">F166</f>
        <v>0</v>
      </c>
      <c r="G163" s="717" t="n">
        <f aca="false">G166</f>
        <v>0</v>
      </c>
      <c r="H163" s="870" t="n">
        <f aca="false">H166</f>
        <v>2200</v>
      </c>
      <c r="I163" s="870" t="n">
        <f aca="false">I166</f>
        <v>2200</v>
      </c>
    </row>
    <row r="164" customFormat="false" ht="15.75" hidden="false" customHeight="true" outlineLevel="0" collapsed="false">
      <c r="A164" s="142" t="s">
        <v>275</v>
      </c>
      <c r="B164" s="46" t="s">
        <v>101</v>
      </c>
      <c r="C164" s="37" t="s">
        <v>102</v>
      </c>
      <c r="D164" s="859" t="n">
        <f aca="false">D165+D166</f>
        <v>8150.8</v>
      </c>
      <c r="E164" s="859" t="n">
        <f aca="false">E165+E166</f>
        <v>6050.8</v>
      </c>
      <c r="F164" s="859" t="n">
        <f aca="false">F165+F166</f>
        <v>0</v>
      </c>
      <c r="G164" s="859" t="n">
        <f aca="false">G165+G166</f>
        <v>0</v>
      </c>
      <c r="H164" s="871" t="n">
        <f aca="false">H165+H166</f>
        <v>7938.3</v>
      </c>
      <c r="I164" s="871" t="n">
        <f aca="false">I165+I166</f>
        <v>7938.3</v>
      </c>
    </row>
    <row r="165" customFormat="false" ht="30.75" hidden="false" customHeight="true" outlineLevel="0" collapsed="false">
      <c r="A165" s="142"/>
      <c r="B165" s="46"/>
      <c r="C165" s="21" t="s">
        <v>98</v>
      </c>
      <c r="D165" s="847" t="n">
        <v>6050.8</v>
      </c>
      <c r="E165" s="799" t="n">
        <v>6050.8</v>
      </c>
      <c r="F165" s="799"/>
      <c r="G165" s="799"/>
      <c r="H165" s="862" t="n">
        <v>5738.3</v>
      </c>
      <c r="I165" s="862" t="n">
        <v>5738.3</v>
      </c>
    </row>
    <row r="166" customFormat="false" ht="30.75" hidden="false" customHeight="false" outlineLevel="0" collapsed="false">
      <c r="A166" s="142"/>
      <c r="B166" s="46"/>
      <c r="C166" s="16" t="s">
        <v>99</v>
      </c>
      <c r="D166" s="850" t="n">
        <v>2100</v>
      </c>
      <c r="E166" s="799"/>
      <c r="F166" s="799"/>
      <c r="G166" s="799"/>
      <c r="H166" s="862" t="n">
        <v>2200</v>
      </c>
      <c r="I166" s="862" t="n">
        <v>2200</v>
      </c>
    </row>
    <row r="167" customFormat="false" ht="15" hidden="false" customHeight="true" outlineLevel="0" collapsed="false">
      <c r="A167" s="142" t="s">
        <v>276</v>
      </c>
      <c r="B167" s="46" t="s">
        <v>103</v>
      </c>
      <c r="C167" s="768" t="s">
        <v>98</v>
      </c>
      <c r="D167" s="872" t="n">
        <v>300</v>
      </c>
      <c r="E167" s="873" t="n">
        <v>80</v>
      </c>
      <c r="F167" s="873"/>
      <c r="G167" s="873"/>
      <c r="H167" s="874" t="n">
        <v>680</v>
      </c>
      <c r="I167" s="874" t="n">
        <v>680</v>
      </c>
    </row>
    <row r="168" customFormat="false" ht="15.75" hidden="false" customHeight="false" outlineLevel="0" collapsed="false">
      <c r="A168" s="142"/>
      <c r="B168" s="46"/>
      <c r="C168" s="768"/>
      <c r="D168" s="872"/>
      <c r="E168" s="873"/>
      <c r="F168" s="873"/>
      <c r="G168" s="873"/>
      <c r="H168" s="874"/>
      <c r="I168" s="874"/>
    </row>
    <row r="169" customFormat="false" ht="15" hidden="false" customHeight="true" outlineLevel="0" collapsed="false">
      <c r="A169" s="39" t="s">
        <v>277</v>
      </c>
      <c r="B169" s="132" t="s">
        <v>106</v>
      </c>
      <c r="C169" s="770" t="s">
        <v>98</v>
      </c>
      <c r="D169" s="875" t="n">
        <v>8397.836</v>
      </c>
      <c r="E169" s="873" t="n">
        <v>7487.746</v>
      </c>
      <c r="F169" s="873"/>
      <c r="G169" s="873"/>
      <c r="H169" s="874" t="n">
        <v>8314.1</v>
      </c>
      <c r="I169" s="874" t="n">
        <v>8314.1</v>
      </c>
    </row>
    <row r="170" customFormat="false" ht="76.5" hidden="false" customHeight="true" outlineLevel="0" collapsed="false">
      <c r="A170" s="39"/>
      <c r="B170" s="132"/>
      <c r="C170" s="770"/>
      <c r="D170" s="875"/>
      <c r="E170" s="873"/>
      <c r="F170" s="873"/>
      <c r="G170" s="873"/>
      <c r="H170" s="874"/>
      <c r="I170" s="874"/>
    </row>
    <row r="171" customFormat="false" ht="15" hidden="false" customHeight="true" outlineLevel="0" collapsed="false">
      <c r="A171" s="142" t="s">
        <v>279</v>
      </c>
      <c r="B171" s="46" t="s">
        <v>109</v>
      </c>
      <c r="C171" s="773" t="s">
        <v>98</v>
      </c>
      <c r="D171" s="831" t="n">
        <v>1653.4</v>
      </c>
      <c r="E171" s="873" t="n">
        <v>1551.089</v>
      </c>
      <c r="F171" s="873"/>
      <c r="G171" s="873"/>
      <c r="H171" s="874" t="n">
        <v>1320</v>
      </c>
      <c r="I171" s="874" t="n">
        <v>1320</v>
      </c>
    </row>
    <row r="172" customFormat="false" ht="45.75" hidden="false" customHeight="true" outlineLevel="0" collapsed="false">
      <c r="A172" s="142"/>
      <c r="B172" s="46"/>
      <c r="C172" s="773"/>
      <c r="D172" s="831"/>
      <c r="E172" s="873"/>
      <c r="F172" s="873"/>
      <c r="G172" s="873"/>
      <c r="H172" s="874"/>
      <c r="I172" s="874"/>
    </row>
    <row r="173" customFormat="false" ht="15.75" hidden="false" customHeight="true" outlineLevel="0" collapsed="false">
      <c r="A173" s="119" t="s">
        <v>280</v>
      </c>
      <c r="B173" s="97" t="s">
        <v>110</v>
      </c>
      <c r="C173" s="398" t="s">
        <v>25</v>
      </c>
      <c r="D173" s="726" t="n">
        <f aca="false">D177+D180</f>
        <v>3900</v>
      </c>
      <c r="E173" s="726" t="n">
        <f aca="false">E177+E180</f>
        <v>2754.133</v>
      </c>
      <c r="F173" s="726" t="n">
        <f aca="false">F177+F180</f>
        <v>0</v>
      </c>
      <c r="G173" s="726" t="n">
        <f aca="false">G177+G180</f>
        <v>0</v>
      </c>
      <c r="H173" s="868" t="n">
        <f aca="false">H177+H180</f>
        <v>5320</v>
      </c>
      <c r="I173" s="868" t="n">
        <f aca="false">I177+I180</f>
        <v>5320</v>
      </c>
    </row>
    <row r="174" customFormat="false" ht="29.25" hidden="false" customHeight="true" outlineLevel="0" collapsed="false">
      <c r="A174" s="119"/>
      <c r="B174" s="97"/>
      <c r="C174" s="403" t="s">
        <v>98</v>
      </c>
      <c r="D174" s="724" t="n">
        <f aca="false">D178+D181</f>
        <v>3200</v>
      </c>
      <c r="E174" s="724" t="n">
        <f aca="false">E178+E181</f>
        <v>2754.133</v>
      </c>
      <c r="F174" s="724" t="n">
        <f aca="false">F178+F181</f>
        <v>0</v>
      </c>
      <c r="G174" s="724" t="n">
        <f aca="false">G178+G181</f>
        <v>0</v>
      </c>
      <c r="H174" s="724" t="n">
        <f aca="false">H178+H181</f>
        <v>4920</v>
      </c>
      <c r="I174" s="724" t="n">
        <f aca="false">I178+I181</f>
        <v>4920</v>
      </c>
    </row>
    <row r="175" customFormat="false" ht="30.75" hidden="false" customHeight="false" outlineLevel="0" collapsed="false">
      <c r="A175" s="119"/>
      <c r="B175" s="97"/>
      <c r="C175" s="402" t="s">
        <v>99</v>
      </c>
      <c r="D175" s="717" t="n">
        <f aca="false">D182</f>
        <v>100</v>
      </c>
      <c r="E175" s="717" t="n">
        <f aca="false">E182</f>
        <v>0</v>
      </c>
      <c r="F175" s="717" t="n">
        <f aca="false">F182</f>
        <v>0</v>
      </c>
      <c r="G175" s="717" t="n">
        <f aca="false">G182</f>
        <v>0</v>
      </c>
      <c r="H175" s="717" t="n">
        <f aca="false">H182</f>
        <v>100</v>
      </c>
      <c r="I175" s="717" t="n">
        <f aca="false">I182</f>
        <v>100</v>
      </c>
    </row>
    <row r="176" customFormat="false" ht="29.25" hidden="false" customHeight="true" outlineLevel="0" collapsed="false">
      <c r="A176" s="119"/>
      <c r="B176" s="97"/>
      <c r="C176" s="876" t="s">
        <v>111</v>
      </c>
      <c r="D176" s="718" t="n">
        <f aca="false">D179</f>
        <v>600</v>
      </c>
      <c r="E176" s="718" t="n">
        <f aca="false">E179</f>
        <v>0</v>
      </c>
      <c r="F176" s="718" t="n">
        <f aca="false">F179</f>
        <v>0</v>
      </c>
      <c r="G176" s="718" t="n">
        <f aca="false">G179</f>
        <v>0</v>
      </c>
      <c r="H176" s="718" t="n">
        <f aca="false">H179</f>
        <v>300</v>
      </c>
      <c r="I176" s="718" t="n">
        <f aca="false">I179</f>
        <v>300</v>
      </c>
    </row>
    <row r="177" customFormat="false" ht="15.75" hidden="false" customHeight="true" outlineLevel="0" collapsed="false">
      <c r="A177" s="15" t="s">
        <v>281</v>
      </c>
      <c r="B177" s="58" t="s">
        <v>112</v>
      </c>
      <c r="C177" s="398" t="s">
        <v>25</v>
      </c>
      <c r="D177" s="746" t="n">
        <f aca="false">D178+D179</f>
        <v>600</v>
      </c>
      <c r="E177" s="746" t="n">
        <f aca="false">E178+E179</f>
        <v>0</v>
      </c>
      <c r="F177" s="746" t="n">
        <f aca="false">F178+F179</f>
        <v>0</v>
      </c>
      <c r="G177" s="746" t="n">
        <f aca="false">G178+G179</f>
        <v>0</v>
      </c>
      <c r="H177" s="746" t="n">
        <f aca="false">H178+H179</f>
        <v>300</v>
      </c>
      <c r="I177" s="746" t="n">
        <f aca="false">I178+I179</f>
        <v>300</v>
      </c>
    </row>
    <row r="178" customFormat="false" ht="28.5" hidden="false" customHeight="true" outlineLevel="0" collapsed="false">
      <c r="A178" s="15"/>
      <c r="B178" s="58"/>
      <c r="C178" s="877" t="s">
        <v>98</v>
      </c>
      <c r="D178" s="749" t="n">
        <v>0</v>
      </c>
      <c r="E178" s="799"/>
      <c r="F178" s="799"/>
      <c r="G178" s="799"/>
      <c r="H178" s="825"/>
      <c r="I178" s="825"/>
    </row>
    <row r="179" customFormat="false" ht="35.25" hidden="false" customHeight="true" outlineLevel="0" collapsed="false">
      <c r="A179" s="15"/>
      <c r="B179" s="58"/>
      <c r="C179" s="400" t="s">
        <v>111</v>
      </c>
      <c r="D179" s="750" t="n">
        <v>600</v>
      </c>
      <c r="E179" s="799"/>
      <c r="F179" s="799"/>
      <c r="G179" s="799"/>
      <c r="H179" s="825" t="n">
        <v>300</v>
      </c>
      <c r="I179" s="825" t="n">
        <v>300</v>
      </c>
    </row>
    <row r="180" customFormat="false" ht="15.75" hidden="false" customHeight="true" outlineLevel="0" collapsed="false">
      <c r="A180" s="15" t="s">
        <v>282</v>
      </c>
      <c r="B180" s="58" t="s">
        <v>114</v>
      </c>
      <c r="C180" s="401" t="s">
        <v>25</v>
      </c>
      <c r="D180" s="746" t="n">
        <f aca="false">D181+D182</f>
        <v>3300</v>
      </c>
      <c r="E180" s="746" t="n">
        <f aca="false">E181+E182</f>
        <v>2754.133</v>
      </c>
      <c r="F180" s="746" t="n">
        <f aca="false">F181+F182</f>
        <v>0</v>
      </c>
      <c r="G180" s="746" t="n">
        <f aca="false">G181+G182</f>
        <v>0</v>
      </c>
      <c r="H180" s="74" t="n">
        <f aca="false">H181+H182</f>
        <v>5020</v>
      </c>
      <c r="I180" s="74" t="n">
        <f aca="false">I181+I182</f>
        <v>5020</v>
      </c>
    </row>
    <row r="181" customFormat="false" ht="31.5" hidden="false" customHeight="true" outlineLevel="0" collapsed="false">
      <c r="A181" s="15"/>
      <c r="B181" s="58"/>
      <c r="C181" s="107" t="s">
        <v>98</v>
      </c>
      <c r="D181" s="847" t="n">
        <v>3200</v>
      </c>
      <c r="E181" s="809" t="n">
        <v>2754.133</v>
      </c>
      <c r="F181" s="809"/>
      <c r="G181" s="809"/>
      <c r="H181" s="824" t="n">
        <v>4920</v>
      </c>
      <c r="I181" s="824" t="n">
        <v>4920</v>
      </c>
    </row>
    <row r="182" customFormat="false" ht="30.75" hidden="false" customHeight="false" outlineLevel="0" collapsed="false">
      <c r="A182" s="15"/>
      <c r="B182" s="58"/>
      <c r="C182" s="103" t="s">
        <v>99</v>
      </c>
      <c r="D182" s="850" t="n">
        <v>100</v>
      </c>
      <c r="E182" s="799"/>
      <c r="F182" s="799"/>
      <c r="G182" s="799"/>
      <c r="H182" s="825" t="n">
        <v>100</v>
      </c>
      <c r="I182" s="825" t="n">
        <v>100</v>
      </c>
    </row>
    <row r="183" customFormat="false" ht="86.25" hidden="false" customHeight="true" outlineLevel="0" collapsed="false">
      <c r="A183" s="123" t="s">
        <v>283</v>
      </c>
      <c r="B183" s="124" t="s">
        <v>115</v>
      </c>
      <c r="C183" s="107" t="s">
        <v>98</v>
      </c>
      <c r="D183" s="860" t="n">
        <v>84815</v>
      </c>
      <c r="E183" s="878" t="n">
        <v>80101</v>
      </c>
      <c r="F183" s="832"/>
      <c r="G183" s="832"/>
      <c r="H183" s="879" t="n">
        <v>66841</v>
      </c>
      <c r="I183" s="879" t="n">
        <v>66841</v>
      </c>
    </row>
    <row r="184" customFormat="false" ht="15.75" hidden="false" customHeight="true" outlineLevel="0" collapsed="false">
      <c r="A184" s="12" t="n">
        <v>2</v>
      </c>
      <c r="B184" s="27" t="s">
        <v>116</v>
      </c>
      <c r="C184" s="130" t="s">
        <v>14</v>
      </c>
      <c r="D184" s="750" t="n">
        <f aca="false">D185+D186+D188+D187</f>
        <v>69402.6</v>
      </c>
      <c r="E184" s="750" t="n">
        <f aca="false">E185+E186+E188+E187</f>
        <v>45974.384</v>
      </c>
      <c r="F184" s="750" t="n">
        <f aca="false">F185+F186+F188+F187</f>
        <v>0</v>
      </c>
      <c r="G184" s="750" t="n">
        <f aca="false">G185+G186+G188+G187</f>
        <v>0</v>
      </c>
      <c r="H184" s="750" t="n">
        <f aca="false">H185+H186+H188+H187</f>
        <v>210997.7</v>
      </c>
      <c r="I184" s="750" t="n">
        <f aca="false">I185+I186+I188+I187</f>
        <v>210997.7</v>
      </c>
    </row>
    <row r="185" customFormat="false" ht="32.25" hidden="false" customHeight="true" outlineLevel="0" collapsed="false">
      <c r="A185" s="12"/>
      <c r="B185" s="27"/>
      <c r="C185" s="130" t="s">
        <v>15</v>
      </c>
      <c r="D185" s="750" t="n">
        <f aca="false">D190</f>
        <v>21197</v>
      </c>
      <c r="E185" s="750" t="n">
        <f aca="false">E190</f>
        <v>21197</v>
      </c>
      <c r="F185" s="750" t="n">
        <f aca="false">F190</f>
        <v>0</v>
      </c>
      <c r="G185" s="750" t="n">
        <f aca="false">G190</f>
        <v>0</v>
      </c>
      <c r="H185" s="750" t="n">
        <f aca="false">H190</f>
        <v>21197</v>
      </c>
      <c r="I185" s="750" t="n">
        <f aca="false">I190</f>
        <v>21197</v>
      </c>
    </row>
    <row r="186" customFormat="false" ht="31.5" hidden="false" customHeight="true" outlineLevel="0" collapsed="false">
      <c r="A186" s="12"/>
      <c r="B186" s="27"/>
      <c r="C186" s="130" t="s">
        <v>16</v>
      </c>
      <c r="D186" s="750" t="n">
        <f aca="false">D191+D195</f>
        <v>24777.5</v>
      </c>
      <c r="E186" s="750" t="n">
        <f aca="false">E191+E195</f>
        <v>24777.384</v>
      </c>
      <c r="F186" s="750" t="n">
        <f aca="false">F191+F195</f>
        <v>0</v>
      </c>
      <c r="G186" s="750" t="n">
        <f aca="false">G191+G195</f>
        <v>0</v>
      </c>
      <c r="H186" s="750" t="n">
        <f aca="false">H191+H195</f>
        <v>164800.7</v>
      </c>
      <c r="I186" s="750" t="n">
        <f aca="false">I191+I195</f>
        <v>164800.7</v>
      </c>
    </row>
    <row r="187" customFormat="false" ht="30.75" hidden="false" customHeight="false" outlineLevel="0" collapsed="false">
      <c r="A187" s="12"/>
      <c r="B187" s="27"/>
      <c r="C187" s="130" t="s">
        <v>99</v>
      </c>
      <c r="D187" s="750" t="n">
        <f aca="false">D196</f>
        <v>134.1</v>
      </c>
      <c r="E187" s="750" t="n">
        <f aca="false">E196</f>
        <v>0</v>
      </c>
      <c r="F187" s="750" t="n">
        <f aca="false">F196</f>
        <v>0</v>
      </c>
      <c r="G187" s="750" t="n">
        <f aca="false">G196</f>
        <v>0</v>
      </c>
      <c r="H187" s="750" t="n">
        <f aca="false">H196</f>
        <v>310</v>
      </c>
      <c r="I187" s="750" t="n">
        <f aca="false">I196</f>
        <v>310</v>
      </c>
    </row>
    <row r="188" customFormat="false" ht="32.25" hidden="false" customHeight="true" outlineLevel="0" collapsed="false">
      <c r="A188" s="12"/>
      <c r="B188" s="27"/>
      <c r="C188" s="130" t="s">
        <v>19</v>
      </c>
      <c r="D188" s="750" t="n">
        <f aca="false">D192</f>
        <v>23294</v>
      </c>
      <c r="E188" s="750"/>
      <c r="F188" s="750" t="n">
        <f aca="false">F192</f>
        <v>0</v>
      </c>
      <c r="G188" s="750" t="n">
        <f aca="false">G192</f>
        <v>0</v>
      </c>
      <c r="H188" s="750" t="n">
        <f aca="false">H192</f>
        <v>24690</v>
      </c>
      <c r="I188" s="750" t="n">
        <f aca="false">I192</f>
        <v>24690</v>
      </c>
    </row>
    <row r="189" customFormat="false" ht="15" hidden="false" customHeight="true" outlineLevel="0" collapsed="false">
      <c r="A189" s="156" t="s">
        <v>117</v>
      </c>
      <c r="B189" s="157" t="s">
        <v>118</v>
      </c>
      <c r="C189" s="233" t="s">
        <v>14</v>
      </c>
      <c r="D189" s="750" t="n">
        <f aca="false">D190+D191+D192</f>
        <v>66553.3</v>
      </c>
      <c r="E189" s="750" t="n">
        <f aca="false">E190+E191+E192</f>
        <v>43259.26</v>
      </c>
      <c r="F189" s="750" t="n">
        <f aca="false">F190+F191+F192</f>
        <v>0</v>
      </c>
      <c r="G189" s="750" t="n">
        <f aca="false">G190+G191+G192</f>
        <v>0</v>
      </c>
      <c r="H189" s="750" t="n">
        <f aca="false">H190+H191+H192</f>
        <v>63978.7</v>
      </c>
      <c r="I189" s="750" t="n">
        <f aca="false">I190+I191+I192</f>
        <v>63978.7</v>
      </c>
    </row>
    <row r="190" customFormat="false" ht="30.75" hidden="false" customHeight="true" outlineLevel="0" collapsed="false">
      <c r="A190" s="156"/>
      <c r="B190" s="157"/>
      <c r="C190" s="46" t="s">
        <v>15</v>
      </c>
      <c r="D190" s="850" t="n">
        <v>21197</v>
      </c>
      <c r="E190" s="809" t="n">
        <v>21197</v>
      </c>
      <c r="F190" s="809"/>
      <c r="G190" s="809"/>
      <c r="H190" s="809" t="n">
        <v>21197</v>
      </c>
      <c r="I190" s="809" t="n">
        <v>21197</v>
      </c>
    </row>
    <row r="191" customFormat="false" ht="30" hidden="false" customHeight="true" outlineLevel="0" collapsed="false">
      <c r="A191" s="156"/>
      <c r="B191" s="157"/>
      <c r="C191" s="46" t="s">
        <v>16</v>
      </c>
      <c r="D191" s="850" t="n">
        <f aca="false">22063-0.7</f>
        <v>22062.3</v>
      </c>
      <c r="E191" s="799" t="n">
        <v>22062.26</v>
      </c>
      <c r="F191" s="799"/>
      <c r="G191" s="799"/>
      <c r="H191" s="799" t="n">
        <v>18091.7</v>
      </c>
      <c r="I191" s="799" t="n">
        <v>18091.7</v>
      </c>
    </row>
    <row r="192" customFormat="false" ht="33" hidden="false" customHeight="true" outlineLevel="0" collapsed="false">
      <c r="A192" s="156"/>
      <c r="B192" s="157"/>
      <c r="C192" s="23" t="s">
        <v>19</v>
      </c>
      <c r="D192" s="855" t="n">
        <v>23294</v>
      </c>
      <c r="E192" s="799"/>
      <c r="F192" s="799"/>
      <c r="G192" s="799"/>
      <c r="H192" s="799" t="n">
        <v>24690</v>
      </c>
      <c r="I192" s="799" t="n">
        <v>24690</v>
      </c>
    </row>
    <row r="193" customFormat="false" ht="15" hidden="false" customHeight="true" outlineLevel="0" collapsed="false">
      <c r="A193" s="128" t="s">
        <v>122</v>
      </c>
      <c r="B193" s="126" t="s">
        <v>123</v>
      </c>
      <c r="C193" s="46" t="s">
        <v>14</v>
      </c>
      <c r="D193" s="413" t="n">
        <f aca="false">D195+D196</f>
        <v>2849.3</v>
      </c>
      <c r="E193" s="413" t="n">
        <f aca="false">E195+E196</f>
        <v>2715.124</v>
      </c>
      <c r="F193" s="413" t="n">
        <f aca="false">F195+F196</f>
        <v>0</v>
      </c>
      <c r="G193" s="413" t="n">
        <f aca="false">G195+G196</f>
        <v>0</v>
      </c>
      <c r="H193" s="413" t="n">
        <f aca="false">H195+H196</f>
        <v>147019</v>
      </c>
      <c r="I193" s="413" t="n">
        <f aca="false">I195+I196</f>
        <v>147019</v>
      </c>
    </row>
    <row r="194" customFormat="false" ht="30" hidden="false" customHeight="false" outlineLevel="0" collapsed="false">
      <c r="A194" s="128"/>
      <c r="B194" s="126"/>
      <c r="C194" s="287" t="s">
        <v>15</v>
      </c>
      <c r="D194" s="235" t="n">
        <v>3670.6</v>
      </c>
      <c r="E194" s="235" t="n">
        <v>3670.55</v>
      </c>
      <c r="F194" s="235"/>
      <c r="G194" s="235"/>
      <c r="H194" s="235" t="n">
        <f aca="false">D194</f>
        <v>3670.6</v>
      </c>
      <c r="I194" s="235" t="n">
        <f aca="false">E194</f>
        <v>3670.55</v>
      </c>
    </row>
    <row r="195" customFormat="false" ht="32.25" hidden="false" customHeight="true" outlineLevel="0" collapsed="false">
      <c r="A195" s="128"/>
      <c r="B195" s="126"/>
      <c r="C195" s="46" t="s">
        <v>16</v>
      </c>
      <c r="D195" s="346" t="n">
        <v>2715.2</v>
      </c>
      <c r="E195" s="880" t="n">
        <v>2715.124</v>
      </c>
      <c r="F195" s="880"/>
      <c r="G195" s="880"/>
      <c r="H195" s="880" t="n">
        <v>146709</v>
      </c>
      <c r="I195" s="880" t="n">
        <v>146709</v>
      </c>
    </row>
    <row r="196" customFormat="false" ht="30" hidden="false" customHeight="false" outlineLevel="0" collapsed="false">
      <c r="A196" s="128"/>
      <c r="B196" s="126"/>
      <c r="C196" s="46" t="s">
        <v>284</v>
      </c>
      <c r="D196" s="413" t="n">
        <v>134.1</v>
      </c>
      <c r="E196" s="880"/>
      <c r="F196" s="880"/>
      <c r="G196" s="880"/>
      <c r="H196" s="880" t="n">
        <v>310</v>
      </c>
      <c r="I196" s="880" t="n">
        <v>310</v>
      </c>
    </row>
    <row r="197" customFormat="false" ht="63.75" hidden="false" customHeight="true" outlineLevel="0" collapsed="false">
      <c r="A197" s="162" t="n">
        <v>3</v>
      </c>
      <c r="B197" s="163" t="s">
        <v>119</v>
      </c>
      <c r="C197" s="165" t="s">
        <v>98</v>
      </c>
      <c r="D197" s="881" t="n">
        <v>33333.6</v>
      </c>
      <c r="E197" s="882" t="n">
        <v>30744.89</v>
      </c>
      <c r="F197" s="880"/>
      <c r="G197" s="880"/>
      <c r="H197" s="882" t="n">
        <v>31829.4</v>
      </c>
      <c r="I197" s="882" t="n">
        <v>31829.4</v>
      </c>
    </row>
    <row r="198" customFormat="false" ht="15" hidden="false" customHeight="true" outlineLevel="0" collapsed="false">
      <c r="A198" s="46" t="n">
        <v>4</v>
      </c>
      <c r="B198" s="46" t="s">
        <v>121</v>
      </c>
      <c r="C198" s="51" t="s">
        <v>98</v>
      </c>
      <c r="D198" s="883" t="n">
        <v>34103.3</v>
      </c>
      <c r="E198" s="884" t="n">
        <v>31727.56</v>
      </c>
      <c r="F198" s="885"/>
      <c r="G198" s="885"/>
      <c r="H198" s="884" t="n">
        <v>32304.7</v>
      </c>
      <c r="I198" s="884" t="n">
        <v>32304.7</v>
      </c>
    </row>
    <row r="199" customFormat="false" ht="15" hidden="false" customHeight="false" outlineLevel="0" collapsed="false">
      <c r="A199" s="46"/>
      <c r="B199" s="46"/>
      <c r="C199" s="51"/>
      <c r="D199" s="883"/>
      <c r="E199" s="884"/>
      <c r="F199" s="885"/>
      <c r="G199" s="885"/>
      <c r="H199" s="884"/>
      <c r="I199" s="884"/>
    </row>
  </sheetData>
  <mergeCells count="187">
    <mergeCell ref="A1:D1"/>
    <mergeCell ref="A2:D2"/>
    <mergeCell ref="A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A12"/>
    <mergeCell ref="B8:B12"/>
    <mergeCell ref="A13:A17"/>
    <mergeCell ref="B13:B17"/>
    <mergeCell ref="A18:A21"/>
    <mergeCell ref="B18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9:A41"/>
    <mergeCell ref="B39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5:A56"/>
    <mergeCell ref="B55:B56"/>
    <mergeCell ref="A59:A60"/>
    <mergeCell ref="B59:B60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2"/>
    <mergeCell ref="B78:B82"/>
    <mergeCell ref="C81:C82"/>
    <mergeCell ref="D81:D82"/>
    <mergeCell ref="E81:E82"/>
    <mergeCell ref="F81:F82"/>
    <mergeCell ref="G81:G82"/>
    <mergeCell ref="H81:H82"/>
    <mergeCell ref="I81:I82"/>
    <mergeCell ref="A83:A85"/>
    <mergeCell ref="B83:B85"/>
    <mergeCell ref="A86:A88"/>
    <mergeCell ref="B86:B88"/>
    <mergeCell ref="A89:A90"/>
    <mergeCell ref="B89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4"/>
    <mergeCell ref="B122:B124"/>
    <mergeCell ref="A125:A128"/>
    <mergeCell ref="B125:B128"/>
    <mergeCell ref="A129:A132"/>
    <mergeCell ref="B129:B132"/>
    <mergeCell ref="A133:A136"/>
    <mergeCell ref="B133:B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A139:A141"/>
    <mergeCell ref="B139:B141"/>
    <mergeCell ref="A142:A143"/>
    <mergeCell ref="B142:B143"/>
    <mergeCell ref="A144:A146"/>
    <mergeCell ref="B144:B146"/>
    <mergeCell ref="A147:A149"/>
    <mergeCell ref="B147:B149"/>
    <mergeCell ref="A150:A151"/>
    <mergeCell ref="B150:B151"/>
    <mergeCell ref="A153:A156"/>
    <mergeCell ref="B153:B156"/>
    <mergeCell ref="C153:C154"/>
    <mergeCell ref="D153:D154"/>
    <mergeCell ref="E153:E154"/>
    <mergeCell ref="F153:F154"/>
    <mergeCell ref="G153:G154"/>
    <mergeCell ref="H153:H154"/>
    <mergeCell ref="I153:I154"/>
    <mergeCell ref="A157:A159"/>
    <mergeCell ref="B157:B159"/>
    <mergeCell ref="A161:A163"/>
    <mergeCell ref="B161:B163"/>
    <mergeCell ref="A164:A166"/>
    <mergeCell ref="B164:B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A173:A176"/>
    <mergeCell ref="B173:B176"/>
    <mergeCell ref="A177:A179"/>
    <mergeCell ref="B177:B179"/>
    <mergeCell ref="A180:A182"/>
    <mergeCell ref="B180:B182"/>
    <mergeCell ref="A184:A188"/>
    <mergeCell ref="B184:B188"/>
    <mergeCell ref="A189:A192"/>
    <mergeCell ref="B189:B192"/>
    <mergeCell ref="A193:A196"/>
    <mergeCell ref="B193:B196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</mergeCells>
  <hyperlinks>
    <hyperlink ref="B197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99"/>
    <col collapsed="false" customWidth="true" hidden="false" outlineLevel="0" max="4" min="4" style="0" width="15.7"/>
  </cols>
  <sheetData>
    <row r="1" customFormat="false" ht="18.75" hidden="false" customHeight="false" outlineLevel="0" collapsed="false">
      <c r="C1" s="779" t="s">
        <v>352</v>
      </c>
      <c r="D1" s="779"/>
    </row>
    <row r="2" customFormat="false" ht="96.75" hidden="false" customHeight="true" outlineLevel="0" collapsed="false">
      <c r="C2" s="780" t="s">
        <v>353</v>
      </c>
      <c r="D2" s="780"/>
    </row>
    <row r="3" customFormat="false" ht="18.75" hidden="false" customHeight="true" outlineLevel="0" collapsed="false">
      <c r="C3" s="780" t="s">
        <v>366</v>
      </c>
      <c r="D3" s="780"/>
    </row>
    <row r="4" customFormat="false" ht="95.25" hidden="false" customHeight="true" outlineLevel="0" collapsed="false">
      <c r="A4" s="781" t="s">
        <v>355</v>
      </c>
      <c r="B4" s="781"/>
      <c r="C4" s="781"/>
      <c r="D4" s="781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4</v>
      </c>
      <c r="B6" s="523" t="s">
        <v>356</v>
      </c>
      <c r="C6" s="6" t="s">
        <v>8</v>
      </c>
      <c r="D6" s="6" t="s">
        <v>9</v>
      </c>
    </row>
    <row r="7" customFormat="false" ht="15.75" hidden="false" customHeight="false" outlineLevel="0" collapsed="false">
      <c r="A7" s="6"/>
      <c r="B7" s="523"/>
      <c r="C7" s="6"/>
      <c r="D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6</v>
      </c>
      <c r="D8" s="11" t="n">
        <v>7</v>
      </c>
    </row>
    <row r="9" customFormat="false" ht="15.75" hidden="false" customHeight="true" outlineLevel="0" collapsed="false">
      <c r="A9" s="12"/>
      <c r="B9" s="13" t="s">
        <v>12</v>
      </c>
      <c r="C9" s="16" t="s">
        <v>14</v>
      </c>
      <c r="D9" s="712" t="e">
        <f aca="false">D10+D11+D12+D13</f>
        <v>#REF!</v>
      </c>
    </row>
    <row r="10" customFormat="false" ht="31.5" hidden="false" customHeight="true" outlineLevel="0" collapsed="false">
      <c r="A10" s="12"/>
      <c r="B10" s="13"/>
      <c r="C10" s="19" t="s">
        <v>15</v>
      </c>
      <c r="D10" s="714" t="e">
        <f aca="false">D15+#REF!</f>
        <v>#REF!</v>
      </c>
    </row>
    <row r="11" customFormat="false" ht="31.5" hidden="false" customHeight="true" outlineLevel="0" collapsed="false">
      <c r="A11" s="12"/>
      <c r="B11" s="13"/>
      <c r="C11" s="64" t="s">
        <v>16</v>
      </c>
      <c r="D11" s="715" t="e">
        <f aca="false">D16+#REF!+#REF!+#REF!</f>
        <v>#REF!</v>
      </c>
    </row>
    <row r="12" customFormat="false" ht="30" hidden="false" customHeight="false" outlineLevel="0" collapsed="false">
      <c r="A12" s="12"/>
      <c r="B12" s="13"/>
      <c r="C12" s="46" t="s">
        <v>99</v>
      </c>
      <c r="D12" s="717" t="e">
        <f aca="false">D17+#REF!</f>
        <v>#REF!</v>
      </c>
    </row>
    <row r="13" customFormat="false" ht="30.75" hidden="false" customHeight="true" outlineLevel="0" collapsed="false">
      <c r="A13" s="12"/>
      <c r="B13" s="13"/>
      <c r="C13" s="66" t="s">
        <v>19</v>
      </c>
      <c r="D13" s="718" t="e">
        <f aca="false">D18+#REF!</f>
        <v>#REF!</v>
      </c>
    </row>
    <row r="14" customFormat="false" ht="15.75" hidden="false" customHeight="true" outlineLevel="0" collapsed="false">
      <c r="A14" s="12" t="n">
        <v>1</v>
      </c>
      <c r="B14" s="27" t="s">
        <v>20</v>
      </c>
      <c r="C14" s="16" t="s">
        <v>14</v>
      </c>
      <c r="D14" s="712" t="e">
        <f aca="false">D19+D28+#REF!+#REF!+#REF!+#REF!+#REF!</f>
        <v>#REF!</v>
      </c>
    </row>
    <row r="15" customFormat="false" ht="32.25" hidden="false" customHeight="true" outlineLevel="0" collapsed="false">
      <c r="A15" s="12"/>
      <c r="B15" s="27"/>
      <c r="C15" s="19" t="s">
        <v>15</v>
      </c>
      <c r="D15" s="714" t="e">
        <f aca="false">D20+D29+#REF!</f>
        <v>#REF!</v>
      </c>
    </row>
    <row r="16" customFormat="false" ht="30" hidden="false" customHeight="true" outlineLevel="0" collapsed="false">
      <c r="A16" s="12"/>
      <c r="B16" s="27"/>
      <c r="C16" s="64" t="s">
        <v>16</v>
      </c>
      <c r="D16" s="715" t="e">
        <f aca="false">D21+D30+#REF!+#REF!+#REF!+#REF!+#REF!</f>
        <v>#REF!</v>
      </c>
    </row>
    <row r="17" customFormat="false" ht="30" hidden="false" customHeight="false" outlineLevel="0" collapsed="false">
      <c r="A17" s="12"/>
      <c r="B17" s="27"/>
      <c r="C17" s="46" t="s">
        <v>99</v>
      </c>
      <c r="D17" s="717" t="e">
        <f aca="false">#REF!+#REF!</f>
        <v>#REF!</v>
      </c>
    </row>
    <row r="18" customFormat="false" ht="33" hidden="false" customHeight="true" outlineLevel="0" collapsed="false">
      <c r="A18" s="12"/>
      <c r="B18" s="27"/>
      <c r="C18" s="66" t="s">
        <v>19</v>
      </c>
      <c r="D18" s="718" t="e">
        <f aca="false">#REF!+#REF!+#REF!+#REF!+#REF!</f>
        <v>#REF!</v>
      </c>
    </row>
    <row r="19" customFormat="false" ht="19.5" hidden="false" customHeight="true" outlineLevel="0" collapsed="false">
      <c r="A19" s="782" t="s">
        <v>124</v>
      </c>
      <c r="B19" s="455" t="s">
        <v>22</v>
      </c>
      <c r="C19" s="171" t="s">
        <v>14</v>
      </c>
      <c r="D19" s="206" t="n">
        <f aca="false">D20+D21</f>
        <v>336835.247</v>
      </c>
    </row>
    <row r="20" customFormat="false" ht="30.75" hidden="false" customHeight="true" outlineLevel="0" collapsed="false">
      <c r="A20" s="782"/>
      <c r="B20" s="455"/>
      <c r="C20" s="171" t="s">
        <v>15</v>
      </c>
      <c r="D20" s="206" t="n">
        <f aca="false">D23</f>
        <v>232788.1</v>
      </c>
    </row>
    <row r="21" customFormat="false" ht="30" hidden="false" customHeight="true" outlineLevel="0" collapsed="false">
      <c r="A21" s="782"/>
      <c r="B21" s="455"/>
      <c r="C21" s="171" t="s">
        <v>16</v>
      </c>
      <c r="D21" s="206" t="n">
        <f aca="false">D24+D25+D27</f>
        <v>104047.147</v>
      </c>
    </row>
    <row r="22" customFormat="false" ht="15.75" hidden="false" customHeight="true" outlineLevel="0" collapsed="false">
      <c r="A22" s="441" t="s">
        <v>41</v>
      </c>
      <c r="B22" s="200" t="s">
        <v>136</v>
      </c>
      <c r="C22" s="171" t="s">
        <v>14</v>
      </c>
      <c r="D22" s="206" t="n">
        <f aca="false">D23+D24</f>
        <v>335918.1</v>
      </c>
    </row>
    <row r="23" customFormat="false" ht="32.25" hidden="false" customHeight="true" outlineLevel="0" collapsed="false">
      <c r="A23" s="441"/>
      <c r="B23" s="200"/>
      <c r="C23" s="171" t="s">
        <v>15</v>
      </c>
      <c r="D23" s="206" t="n">
        <v>232788.1</v>
      </c>
    </row>
    <row r="24" customFormat="false" ht="30.75" hidden="false" customHeight="true" outlineLevel="0" collapsed="false">
      <c r="A24" s="441"/>
      <c r="B24" s="200"/>
      <c r="C24" s="171" t="s">
        <v>16</v>
      </c>
      <c r="D24" s="206" t="n">
        <v>103130</v>
      </c>
    </row>
    <row r="25" customFormat="false" ht="15" hidden="false" customHeight="true" outlineLevel="0" collapsed="false">
      <c r="A25" s="783" t="s">
        <v>146</v>
      </c>
      <c r="B25" s="200" t="s">
        <v>357</v>
      </c>
      <c r="C25" s="784" t="s">
        <v>16</v>
      </c>
      <c r="D25" s="785" t="n">
        <v>450.9</v>
      </c>
    </row>
    <row r="26" customFormat="false" ht="75.75" hidden="false" customHeight="true" outlineLevel="0" collapsed="false">
      <c r="A26" s="783"/>
      <c r="B26" s="200"/>
      <c r="C26" s="784"/>
      <c r="D26" s="785"/>
    </row>
    <row r="27" customFormat="false" ht="138" hidden="false" customHeight="true" outlineLevel="0" collapsed="false">
      <c r="A27" s="702" t="s">
        <v>153</v>
      </c>
      <c r="B27" s="200" t="s">
        <v>358</v>
      </c>
      <c r="C27" s="194" t="s">
        <v>16</v>
      </c>
      <c r="D27" s="723" t="n">
        <v>466.247</v>
      </c>
    </row>
    <row r="28" customFormat="false" ht="15" hidden="false" customHeight="true" outlineLevel="0" collapsed="false">
      <c r="A28" s="61" t="s">
        <v>128</v>
      </c>
      <c r="B28" s="886" t="s">
        <v>55</v>
      </c>
      <c r="C28" s="48" t="s">
        <v>14</v>
      </c>
      <c r="D28" s="726" t="e">
        <f aca="false">D29+D30+#REF!</f>
        <v>#REF!</v>
      </c>
    </row>
    <row r="29" customFormat="false" ht="30" hidden="false" customHeight="true" outlineLevel="0" collapsed="false">
      <c r="A29" s="61"/>
      <c r="B29" s="886"/>
      <c r="C29" s="887" t="s">
        <v>15</v>
      </c>
      <c r="D29" s="803" t="e">
        <f aca="false">D32+D90+#REF!+D117+#REF!+D144</f>
        <v>#REF!</v>
      </c>
    </row>
    <row r="30" customFormat="false" ht="30.75" hidden="false" customHeight="true" outlineLevel="0" collapsed="false">
      <c r="A30" s="61"/>
      <c r="B30" s="886"/>
      <c r="C30" s="174" t="s">
        <v>16</v>
      </c>
      <c r="D30" s="724" t="e">
        <f aca="false">D33+D91+D110+#REF!+D118+#REF!+D145+D156+#REF!+#REF!</f>
        <v>#REF!</v>
      </c>
    </row>
    <row r="31" customFormat="false" ht="15.75" hidden="false" customHeight="true" outlineLevel="0" collapsed="false">
      <c r="A31" s="202" t="s">
        <v>168</v>
      </c>
      <c r="B31" s="320" t="s">
        <v>56</v>
      </c>
      <c r="C31" s="48" t="s">
        <v>14</v>
      </c>
      <c r="D31" s="723" t="n">
        <f aca="false">D32+D33</f>
        <v>199087.335</v>
      </c>
    </row>
    <row r="32" customFormat="false" ht="30.75" hidden="false" customHeight="false" outlineLevel="0" collapsed="false">
      <c r="A32" s="202"/>
      <c r="B32" s="320"/>
      <c r="C32" s="16" t="s">
        <v>15</v>
      </c>
      <c r="D32" s="206" t="n">
        <v>137255.8</v>
      </c>
    </row>
    <row r="33" customFormat="false" ht="60.75" hidden="false" customHeight="true" outlineLevel="0" collapsed="false">
      <c r="A33" s="202"/>
      <c r="B33" s="320"/>
      <c r="C33" s="21" t="s">
        <v>16</v>
      </c>
      <c r="D33" s="720" t="n">
        <v>61831.535</v>
      </c>
    </row>
    <row r="34" customFormat="false" ht="15.75" hidden="false" customHeight="true" outlineLevel="0" collapsed="false">
      <c r="A34" s="142" t="s">
        <v>169</v>
      </c>
      <c r="B34" s="51" t="s">
        <v>170</v>
      </c>
      <c r="C34" s="29" t="s">
        <v>14</v>
      </c>
      <c r="D34" s="206" t="n">
        <f aca="false">D35+D36</f>
        <v>125977.05</v>
      </c>
    </row>
    <row r="35" customFormat="false" ht="30.75" hidden="false" customHeight="true" outlineLevel="0" collapsed="false">
      <c r="A35" s="142"/>
      <c r="B35" s="51"/>
      <c r="C35" s="786" t="s">
        <v>15</v>
      </c>
      <c r="D35" s="787" t="n">
        <f aca="false">D38+D50+D53</f>
        <v>98989.63</v>
      </c>
    </row>
    <row r="36" customFormat="false" ht="30.75" hidden="false" customHeight="true" outlineLevel="0" collapsed="false">
      <c r="A36" s="142"/>
      <c r="B36" s="51"/>
      <c r="C36" s="692" t="s">
        <v>16</v>
      </c>
      <c r="D36" s="731" t="n">
        <f aca="false">D39+D51+D54+D64+D68+D74</f>
        <v>26987.42</v>
      </c>
    </row>
    <row r="37" customFormat="false" ht="15.75" hidden="false" customHeight="true" outlineLevel="0" collapsed="false">
      <c r="A37" s="788" t="s">
        <v>171</v>
      </c>
      <c r="B37" s="693" t="s">
        <v>316</v>
      </c>
      <c r="C37" s="171" t="s">
        <v>14</v>
      </c>
      <c r="D37" s="206" t="n">
        <f aca="false">D38+D39</f>
        <v>113092.16</v>
      </c>
    </row>
    <row r="38" customFormat="false" ht="31.5" hidden="false" customHeight="true" outlineLevel="0" collapsed="false">
      <c r="A38" s="788"/>
      <c r="B38" s="693"/>
      <c r="C38" s="786" t="s">
        <v>15</v>
      </c>
      <c r="D38" s="787" t="n">
        <f aca="false">D41+D44+D47</f>
        <v>95176.31</v>
      </c>
    </row>
    <row r="39" customFormat="false" ht="30" hidden="false" customHeight="true" outlineLevel="0" collapsed="false">
      <c r="A39" s="788"/>
      <c r="B39" s="693"/>
      <c r="C39" s="171" t="s">
        <v>16</v>
      </c>
      <c r="D39" s="206" t="n">
        <f aca="false">D42+D45+D48</f>
        <v>17915.85</v>
      </c>
    </row>
    <row r="40" customFormat="false" ht="15.75" hidden="false" customHeight="true" outlineLevel="0" collapsed="false">
      <c r="A40" s="694" t="s">
        <v>317</v>
      </c>
      <c r="B40" s="200" t="s">
        <v>318</v>
      </c>
      <c r="C40" s="171" t="s">
        <v>14</v>
      </c>
      <c r="D40" s="206" t="n">
        <f aca="false">D41+D42</f>
        <v>57192.27</v>
      </c>
    </row>
    <row r="41" customFormat="false" ht="30" hidden="false" customHeight="true" outlineLevel="0" collapsed="false">
      <c r="A41" s="694"/>
      <c r="B41" s="200"/>
      <c r="C41" s="171" t="s">
        <v>15</v>
      </c>
      <c r="D41" s="206" t="n">
        <v>48188</v>
      </c>
    </row>
    <row r="42" customFormat="false" ht="32.25" hidden="false" customHeight="true" outlineLevel="0" collapsed="false">
      <c r="A42" s="694"/>
      <c r="B42" s="200"/>
      <c r="C42" s="171" t="s">
        <v>16</v>
      </c>
      <c r="D42" s="206" t="n">
        <v>9004.27</v>
      </c>
    </row>
    <row r="43" customFormat="false" ht="15.75" hidden="false" customHeight="true" outlineLevel="0" collapsed="false">
      <c r="A43" s="695" t="s">
        <v>319</v>
      </c>
      <c r="B43" s="200" t="s">
        <v>320</v>
      </c>
      <c r="C43" s="171" t="s">
        <v>14</v>
      </c>
      <c r="D43" s="206" t="n">
        <f aca="false">D44+D45</f>
        <v>54523.34</v>
      </c>
    </row>
    <row r="44" customFormat="false" ht="30.75" hidden="false" customHeight="true" outlineLevel="0" collapsed="false">
      <c r="A44" s="695"/>
      <c r="B44" s="200"/>
      <c r="C44" s="171" t="s">
        <v>15</v>
      </c>
      <c r="D44" s="206" t="n">
        <v>45831.21</v>
      </c>
    </row>
    <row r="45" customFormat="false" ht="54.75" hidden="false" customHeight="true" outlineLevel="0" collapsed="false">
      <c r="A45" s="695"/>
      <c r="B45" s="200"/>
      <c r="C45" s="171" t="s">
        <v>16</v>
      </c>
      <c r="D45" s="206" t="n">
        <v>8692.13</v>
      </c>
    </row>
    <row r="46" customFormat="false" ht="15.75" hidden="false" customHeight="true" outlineLevel="0" collapsed="false">
      <c r="A46" s="694" t="s">
        <v>321</v>
      </c>
      <c r="B46" s="200" t="s">
        <v>322</v>
      </c>
      <c r="C46" s="171" t="s">
        <v>14</v>
      </c>
      <c r="D46" s="206" t="n">
        <f aca="false">D47+D48</f>
        <v>1376.55</v>
      </c>
    </row>
    <row r="47" customFormat="false" ht="30" hidden="false" customHeight="true" outlineLevel="0" collapsed="false">
      <c r="A47" s="694"/>
      <c r="B47" s="200"/>
      <c r="C47" s="171" t="s">
        <v>15</v>
      </c>
      <c r="D47" s="206" t="n">
        <v>1157.1</v>
      </c>
    </row>
    <row r="48" customFormat="false" ht="31.5" hidden="false" customHeight="true" outlineLevel="0" collapsed="false">
      <c r="A48" s="694"/>
      <c r="B48" s="200"/>
      <c r="C48" s="16" t="s">
        <v>16</v>
      </c>
      <c r="D48" s="206" t="n">
        <v>219.45</v>
      </c>
    </row>
    <row r="49" customFormat="false" ht="15.75" hidden="false" customHeight="true" outlineLevel="0" collapsed="false">
      <c r="A49" s="788" t="s">
        <v>173</v>
      </c>
      <c r="B49" s="693" t="s">
        <v>323</v>
      </c>
      <c r="C49" s="171" t="s">
        <v>14</v>
      </c>
      <c r="D49" s="206" t="n">
        <f aca="false">D50+D51</f>
        <v>579.25</v>
      </c>
    </row>
    <row r="50" customFormat="false" ht="31.5" hidden="false" customHeight="true" outlineLevel="0" collapsed="false">
      <c r="A50" s="788"/>
      <c r="B50" s="693"/>
      <c r="C50" s="786" t="s">
        <v>15</v>
      </c>
      <c r="D50" s="787" t="n">
        <v>485.8</v>
      </c>
    </row>
    <row r="51" customFormat="false" ht="31.5" hidden="false" customHeight="true" outlineLevel="0" collapsed="false">
      <c r="A51" s="788"/>
      <c r="B51" s="693"/>
      <c r="C51" s="171" t="s">
        <v>16</v>
      </c>
      <c r="D51" s="206" t="n">
        <v>93.45</v>
      </c>
    </row>
    <row r="52" customFormat="false" ht="15.75" hidden="false" customHeight="true" outlineLevel="0" collapsed="false">
      <c r="A52" s="788" t="s">
        <v>175</v>
      </c>
      <c r="B52" s="693" t="s">
        <v>324</v>
      </c>
      <c r="C52" s="171" t="s">
        <v>14</v>
      </c>
      <c r="D52" s="206" t="n">
        <f aca="false">D53+D54</f>
        <v>3968.05</v>
      </c>
    </row>
    <row r="53" customFormat="false" ht="32.25" hidden="false" customHeight="true" outlineLevel="0" collapsed="false">
      <c r="A53" s="788"/>
      <c r="B53" s="693"/>
      <c r="C53" s="786" t="s">
        <v>15</v>
      </c>
      <c r="D53" s="787" t="n">
        <f aca="false">D56+D59+D62</f>
        <v>3327.52</v>
      </c>
    </row>
    <row r="54" customFormat="false" ht="30.75" hidden="false" customHeight="true" outlineLevel="0" collapsed="false">
      <c r="A54" s="788"/>
      <c r="B54" s="693"/>
      <c r="C54" s="171" t="s">
        <v>16</v>
      </c>
      <c r="D54" s="206" t="n">
        <f aca="false">D57+D60+D63</f>
        <v>640.53</v>
      </c>
    </row>
    <row r="55" customFormat="false" ht="15.75" hidden="false" customHeight="true" outlineLevel="0" collapsed="false">
      <c r="A55" s="694" t="s">
        <v>325</v>
      </c>
      <c r="B55" s="200" t="s">
        <v>318</v>
      </c>
      <c r="C55" s="171" t="s">
        <v>14</v>
      </c>
      <c r="D55" s="206" t="n">
        <f aca="false">D56+D57</f>
        <v>3828.19</v>
      </c>
    </row>
    <row r="56" customFormat="false" ht="30" hidden="false" customHeight="true" outlineLevel="0" collapsed="false">
      <c r="A56" s="694"/>
      <c r="B56" s="200"/>
      <c r="C56" s="171" t="s">
        <v>15</v>
      </c>
      <c r="D56" s="206" t="n">
        <v>3210.62</v>
      </c>
    </row>
    <row r="57" customFormat="false" ht="32.25" hidden="false" customHeight="true" outlineLevel="0" collapsed="false">
      <c r="A57" s="694"/>
      <c r="B57" s="200"/>
      <c r="C57" s="171" t="s">
        <v>16</v>
      </c>
      <c r="D57" s="206" t="n">
        <v>617.57</v>
      </c>
    </row>
    <row r="58" customFormat="false" ht="15.75" hidden="false" customHeight="true" outlineLevel="0" collapsed="false">
      <c r="A58" s="694" t="s">
        <v>326</v>
      </c>
      <c r="B58" s="200" t="s">
        <v>320</v>
      </c>
      <c r="C58" s="171" t="s">
        <v>14</v>
      </c>
      <c r="D58" s="206" t="n">
        <f aca="false">D59+D60</f>
        <v>123.28</v>
      </c>
    </row>
    <row r="59" customFormat="false" ht="31.5" hidden="false" customHeight="true" outlineLevel="0" collapsed="false">
      <c r="A59" s="694"/>
      <c r="B59" s="200"/>
      <c r="C59" s="171" t="s">
        <v>15</v>
      </c>
      <c r="D59" s="206" t="n">
        <v>103.04</v>
      </c>
    </row>
    <row r="60" customFormat="false" ht="31.5" hidden="false" customHeight="true" outlineLevel="0" collapsed="false">
      <c r="A60" s="694"/>
      <c r="B60" s="200"/>
      <c r="C60" s="171" t="s">
        <v>16</v>
      </c>
      <c r="D60" s="206" t="n">
        <v>20.24</v>
      </c>
    </row>
    <row r="61" customFormat="false" ht="15.75" hidden="false" customHeight="true" outlineLevel="0" collapsed="false">
      <c r="A61" s="694" t="s">
        <v>327</v>
      </c>
      <c r="B61" s="200" t="s">
        <v>322</v>
      </c>
      <c r="C61" s="171" t="s">
        <v>14</v>
      </c>
      <c r="D61" s="206" t="n">
        <f aca="false">D62+D63</f>
        <v>16.58</v>
      </c>
    </row>
    <row r="62" customFormat="false" ht="30" hidden="false" customHeight="true" outlineLevel="0" collapsed="false">
      <c r="A62" s="694"/>
      <c r="B62" s="200"/>
      <c r="C62" s="171" t="s">
        <v>15</v>
      </c>
      <c r="D62" s="206" t="n">
        <v>13.86</v>
      </c>
    </row>
    <row r="63" customFormat="false" ht="29.25" hidden="false" customHeight="true" outlineLevel="0" collapsed="false">
      <c r="A63" s="694"/>
      <c r="B63" s="200"/>
      <c r="C63" s="171" t="s">
        <v>16</v>
      </c>
      <c r="D63" s="206" t="n">
        <v>2.72</v>
      </c>
    </row>
    <row r="64" customFormat="false" ht="15" hidden="false" customHeight="true" outlineLevel="0" collapsed="false">
      <c r="A64" s="788" t="s">
        <v>177</v>
      </c>
      <c r="B64" s="693" t="s">
        <v>328</v>
      </c>
      <c r="C64" s="789" t="s">
        <v>16</v>
      </c>
      <c r="D64" s="790" t="n">
        <v>6067.89</v>
      </c>
    </row>
    <row r="65" customFormat="false" ht="15.75" hidden="false" customHeight="false" outlineLevel="0" collapsed="false">
      <c r="A65" s="788"/>
      <c r="B65" s="693"/>
      <c r="C65" s="789"/>
      <c r="D65" s="790"/>
    </row>
    <row r="66" customFormat="false" ht="30.75" hidden="false" customHeight="true" outlineLevel="0" collapsed="false">
      <c r="A66" s="205" t="s">
        <v>179</v>
      </c>
      <c r="B66" s="693" t="s">
        <v>174</v>
      </c>
      <c r="C66" s="789" t="s">
        <v>16</v>
      </c>
      <c r="D66" s="888"/>
    </row>
    <row r="67" customFormat="false" ht="0.75" hidden="true" customHeight="true" outlineLevel="0" collapsed="false">
      <c r="A67" s="205"/>
      <c r="B67" s="693"/>
      <c r="C67" s="789"/>
      <c r="D67" s="888"/>
    </row>
    <row r="68" customFormat="false" ht="15" hidden="false" customHeight="true" outlineLevel="0" collapsed="false">
      <c r="A68" s="788" t="s">
        <v>179</v>
      </c>
      <c r="B68" s="693" t="s">
        <v>329</v>
      </c>
      <c r="C68" s="789" t="s">
        <v>16</v>
      </c>
      <c r="D68" s="790" t="n">
        <f aca="false">D72+D73</f>
        <v>1982.7</v>
      </c>
    </row>
    <row r="69" customFormat="false" ht="15.75" hidden="false" customHeight="true" outlineLevel="0" collapsed="false">
      <c r="A69" s="788"/>
      <c r="B69" s="693"/>
      <c r="C69" s="789"/>
      <c r="D69" s="790"/>
    </row>
    <row r="70" customFormat="false" ht="15" hidden="false" customHeight="true" outlineLevel="0" collapsed="false">
      <c r="A70" s="205" t="s">
        <v>182</v>
      </c>
      <c r="B70" s="200" t="s">
        <v>178</v>
      </c>
      <c r="C70" s="789" t="s">
        <v>16</v>
      </c>
      <c r="D70" s="888" t="n">
        <v>0</v>
      </c>
    </row>
    <row r="71" customFormat="false" ht="16.5" hidden="false" customHeight="true" outlineLevel="0" collapsed="false">
      <c r="A71" s="205"/>
      <c r="B71" s="200"/>
      <c r="C71" s="789"/>
      <c r="D71" s="888"/>
    </row>
    <row r="72" customFormat="false" ht="30" hidden="false" customHeight="true" outlineLevel="0" collapsed="false">
      <c r="A72" s="694" t="s">
        <v>330</v>
      </c>
      <c r="B72" s="200" t="s">
        <v>318</v>
      </c>
      <c r="C72" s="16" t="s">
        <v>16</v>
      </c>
      <c r="D72" s="206" t="n">
        <v>396</v>
      </c>
    </row>
    <row r="73" customFormat="false" ht="31.5" hidden="false" customHeight="true" outlineLevel="0" collapsed="false">
      <c r="A73" s="694" t="s">
        <v>331</v>
      </c>
      <c r="B73" s="208" t="s">
        <v>320</v>
      </c>
      <c r="C73" s="23" t="s">
        <v>16</v>
      </c>
      <c r="D73" s="722" t="n">
        <v>1586.7</v>
      </c>
    </row>
    <row r="74" customFormat="false" ht="15" hidden="false" customHeight="true" outlineLevel="0" collapsed="false">
      <c r="A74" s="788" t="s">
        <v>180</v>
      </c>
      <c r="B74" s="693" t="s">
        <v>332</v>
      </c>
      <c r="C74" s="51" t="s">
        <v>16</v>
      </c>
      <c r="D74" s="723" t="n">
        <v>287</v>
      </c>
    </row>
    <row r="75" customFormat="false" ht="15.75" hidden="false" customHeight="true" outlineLevel="0" collapsed="false">
      <c r="A75" s="788"/>
      <c r="B75" s="693"/>
      <c r="C75" s="51"/>
      <c r="D75" s="723"/>
    </row>
    <row r="76" customFormat="false" ht="15" hidden="false" customHeight="true" outlineLevel="0" collapsed="false">
      <c r="A76" s="205" t="s">
        <v>185</v>
      </c>
      <c r="B76" s="200" t="s">
        <v>186</v>
      </c>
      <c r="C76" s="51" t="s">
        <v>16</v>
      </c>
      <c r="D76" s="727" t="n">
        <v>0</v>
      </c>
    </row>
    <row r="77" customFormat="false" ht="17.25" hidden="false" customHeight="true" outlineLevel="0" collapsed="false">
      <c r="A77" s="205"/>
      <c r="B77" s="200"/>
      <c r="C77" s="51"/>
      <c r="D77" s="727"/>
    </row>
    <row r="78" customFormat="false" ht="15.75" hidden="false" customHeight="true" outlineLevel="0" collapsed="false">
      <c r="A78" s="209" t="s">
        <v>187</v>
      </c>
      <c r="B78" s="210" t="s">
        <v>188</v>
      </c>
      <c r="C78" s="171" t="s">
        <v>14</v>
      </c>
      <c r="D78" s="732" t="n">
        <f aca="false">D79+D80</f>
        <v>8802</v>
      </c>
    </row>
    <row r="79" customFormat="false" ht="32.25" hidden="false" customHeight="true" outlineLevel="0" collapsed="false">
      <c r="A79" s="209"/>
      <c r="B79" s="210"/>
      <c r="C79" s="786" t="s">
        <v>15</v>
      </c>
      <c r="D79" s="791" t="n">
        <f aca="false">D82</f>
        <v>6820</v>
      </c>
    </row>
    <row r="80" customFormat="false" ht="31.5" hidden="false" customHeight="true" outlineLevel="0" collapsed="false">
      <c r="A80" s="209"/>
      <c r="B80" s="210"/>
      <c r="C80" s="692" t="s">
        <v>16</v>
      </c>
      <c r="D80" s="734" t="n">
        <f aca="false">D83+D84</f>
        <v>1982</v>
      </c>
    </row>
    <row r="81" customFormat="false" ht="15.75" hidden="false" customHeight="true" outlineLevel="0" collapsed="false">
      <c r="A81" s="205" t="s">
        <v>359</v>
      </c>
      <c r="B81" s="200" t="s">
        <v>190</v>
      </c>
      <c r="C81" s="171" t="s">
        <v>14</v>
      </c>
      <c r="D81" s="206" t="n">
        <f aca="false">D82+D83</f>
        <v>8800</v>
      </c>
    </row>
    <row r="82" customFormat="false" ht="30" hidden="false" customHeight="true" outlineLevel="0" collapsed="false">
      <c r="A82" s="205"/>
      <c r="B82" s="200"/>
      <c r="C82" s="786" t="s">
        <v>15</v>
      </c>
      <c r="D82" s="787" t="n">
        <v>6820</v>
      </c>
    </row>
    <row r="83" customFormat="false" ht="30.75" hidden="false" customHeight="true" outlineLevel="0" collapsed="false">
      <c r="A83" s="205"/>
      <c r="B83" s="200"/>
      <c r="C83" s="171" t="s">
        <v>16</v>
      </c>
      <c r="D83" s="206" t="n">
        <v>1980</v>
      </c>
    </row>
    <row r="84" customFormat="false" ht="15" hidden="false" customHeight="true" outlineLevel="0" collapsed="false">
      <c r="A84" s="213" t="s">
        <v>191</v>
      </c>
      <c r="B84" s="200" t="s">
        <v>192</v>
      </c>
      <c r="C84" s="792" t="s">
        <v>16</v>
      </c>
      <c r="D84" s="790" t="n">
        <v>2</v>
      </c>
    </row>
    <row r="85" customFormat="false" ht="15.75" hidden="false" customHeight="true" outlineLevel="0" collapsed="false">
      <c r="A85" s="213"/>
      <c r="B85" s="200"/>
      <c r="C85" s="792"/>
      <c r="D85" s="790"/>
    </row>
    <row r="86" customFormat="false" ht="15" hidden="false" customHeight="true" outlineLevel="0" collapsed="false">
      <c r="A86" s="207" t="s">
        <v>193</v>
      </c>
      <c r="B86" s="208" t="s">
        <v>194</v>
      </c>
      <c r="C86" s="889" t="s">
        <v>16</v>
      </c>
      <c r="D86" s="888" t="n">
        <v>0</v>
      </c>
    </row>
    <row r="87" customFormat="false" ht="16.5" hidden="false" customHeight="true" outlineLevel="0" collapsed="false">
      <c r="A87" s="207"/>
      <c r="B87" s="208"/>
      <c r="C87" s="889"/>
      <c r="D87" s="888"/>
    </row>
    <row r="88" customFormat="false" ht="45.75" hidden="false" customHeight="false" outlineLevel="0" collapsed="false">
      <c r="A88" s="205" t="s">
        <v>349</v>
      </c>
      <c r="B88" s="200" t="s">
        <v>211</v>
      </c>
      <c r="C88" s="793" t="s">
        <v>16</v>
      </c>
      <c r="D88" s="731" t="n">
        <v>3000</v>
      </c>
    </row>
    <row r="89" customFormat="false" ht="15.75" hidden="false" customHeight="true" outlineLevel="0" collapsed="false">
      <c r="A89" s="214" t="s">
        <v>201</v>
      </c>
      <c r="B89" s="215" t="s">
        <v>58</v>
      </c>
      <c r="C89" s="239" t="s">
        <v>14</v>
      </c>
      <c r="D89" s="723" t="n">
        <f aca="false">D90+D91</f>
        <v>9855.747</v>
      </c>
    </row>
    <row r="90" customFormat="false" ht="31.5" hidden="false" customHeight="true" outlineLevel="0" collapsed="false">
      <c r="A90" s="214"/>
      <c r="B90" s="215"/>
      <c r="C90" s="130" t="s">
        <v>15</v>
      </c>
      <c r="D90" s="723" t="n">
        <v>3241</v>
      </c>
    </row>
    <row r="91" customFormat="false" ht="59.25" hidden="false" customHeight="true" outlineLevel="0" collapsed="false">
      <c r="A91" s="214"/>
      <c r="B91" s="215"/>
      <c r="C91" s="737" t="s">
        <v>16</v>
      </c>
      <c r="D91" s="724" t="n">
        <v>6614.747</v>
      </c>
    </row>
    <row r="92" customFormat="false" ht="15" hidden="false" customHeight="true" outlineLevel="0" collapsed="false">
      <c r="A92" s="205" t="s">
        <v>202</v>
      </c>
      <c r="B92" s="200" t="s">
        <v>333</v>
      </c>
      <c r="C92" s="48" t="s">
        <v>14</v>
      </c>
      <c r="D92" s="739" t="n">
        <f aca="false">D93+D94</f>
        <v>6489.08</v>
      </c>
    </row>
    <row r="93" customFormat="false" ht="31.5" hidden="false" customHeight="true" outlineLevel="0" collapsed="false">
      <c r="A93" s="205"/>
      <c r="B93" s="200"/>
      <c r="C93" s="16" t="s">
        <v>15</v>
      </c>
      <c r="D93" s="717" t="n">
        <f aca="false">D96</f>
        <v>2464.08</v>
      </c>
    </row>
    <row r="94" customFormat="false" ht="30.75" hidden="false" customHeight="true" outlineLevel="0" collapsed="false">
      <c r="A94" s="205"/>
      <c r="B94" s="200"/>
      <c r="C94" s="16" t="s">
        <v>16</v>
      </c>
      <c r="D94" s="717" t="n">
        <f aca="false">D97+D98</f>
        <v>4025</v>
      </c>
    </row>
    <row r="95" customFormat="false" ht="15.75" hidden="false" customHeight="true" outlineLevel="0" collapsed="false">
      <c r="A95" s="205" t="s">
        <v>204</v>
      </c>
      <c r="B95" s="200" t="s">
        <v>334</v>
      </c>
      <c r="C95" s="29" t="s">
        <v>14</v>
      </c>
      <c r="D95" s="206" t="n">
        <f aca="false">D96+D97</f>
        <v>5064.08</v>
      </c>
    </row>
    <row r="96" customFormat="false" ht="29.25" hidden="false" customHeight="true" outlineLevel="0" collapsed="false">
      <c r="A96" s="205"/>
      <c r="B96" s="200"/>
      <c r="C96" s="16" t="s">
        <v>15</v>
      </c>
      <c r="D96" s="717" t="n">
        <v>2464.08</v>
      </c>
    </row>
    <row r="97" customFormat="false" ht="32.25" hidden="false" customHeight="true" outlineLevel="0" collapsed="false">
      <c r="A97" s="205"/>
      <c r="B97" s="200"/>
      <c r="C97" s="16" t="s">
        <v>16</v>
      </c>
      <c r="D97" s="717" t="n">
        <v>2600</v>
      </c>
    </row>
    <row r="98" customFormat="false" ht="15.75" hidden="false" customHeight="true" outlineLevel="0" collapsed="false">
      <c r="A98" s="205" t="s">
        <v>205</v>
      </c>
      <c r="B98" s="200" t="s">
        <v>335</v>
      </c>
      <c r="C98" s="890" t="s">
        <v>16</v>
      </c>
      <c r="D98" s="891" t="n">
        <v>1425</v>
      </c>
    </row>
    <row r="99" customFormat="false" ht="32.25" hidden="false" customHeight="true" outlineLevel="0" collapsed="false">
      <c r="A99" s="205"/>
      <c r="B99" s="200"/>
      <c r="C99" s="890"/>
      <c r="D99" s="891"/>
    </row>
    <row r="100" customFormat="false" ht="15" hidden="false" customHeight="true" outlineLevel="0" collapsed="false">
      <c r="A100" s="205" t="s">
        <v>206</v>
      </c>
      <c r="B100" s="217" t="s">
        <v>207</v>
      </c>
      <c r="C100" s="48" t="s">
        <v>14</v>
      </c>
      <c r="D100" s="740" t="n">
        <f aca="false">D101+D102</f>
        <v>0</v>
      </c>
    </row>
    <row r="101" customFormat="false" ht="30" hidden="false" customHeight="true" outlineLevel="0" collapsed="false">
      <c r="A101" s="205"/>
      <c r="B101" s="217"/>
      <c r="C101" s="16" t="s">
        <v>15</v>
      </c>
      <c r="D101" s="741" t="n">
        <f aca="false">D104</f>
        <v>0</v>
      </c>
    </row>
    <row r="102" customFormat="false" ht="30" hidden="false" customHeight="true" outlineLevel="0" collapsed="false">
      <c r="A102" s="205"/>
      <c r="B102" s="217"/>
      <c r="C102" s="16" t="s">
        <v>16</v>
      </c>
      <c r="D102" s="741"/>
    </row>
    <row r="103" customFormat="false" ht="15.75" hidden="false" customHeight="true" outlineLevel="0" collapsed="false">
      <c r="A103" s="205" t="s">
        <v>208</v>
      </c>
      <c r="B103" s="200" t="s">
        <v>190</v>
      </c>
      <c r="C103" s="29" t="s">
        <v>14</v>
      </c>
      <c r="D103" s="206"/>
    </row>
    <row r="104" customFormat="false" ht="30.75" hidden="false" customHeight="true" outlineLevel="0" collapsed="false">
      <c r="A104" s="205"/>
      <c r="B104" s="200"/>
      <c r="C104" s="16" t="s">
        <v>15</v>
      </c>
      <c r="D104" s="206"/>
    </row>
    <row r="105" customFormat="false" ht="29.25" hidden="false" customHeight="true" outlineLevel="0" collapsed="false">
      <c r="A105" s="205"/>
      <c r="B105" s="200"/>
      <c r="C105" s="16" t="s">
        <v>16</v>
      </c>
      <c r="D105" s="206"/>
    </row>
    <row r="106" customFormat="false" ht="15.75" hidden="false" customHeight="true" outlineLevel="0" collapsed="false">
      <c r="A106" s="205" t="s">
        <v>209</v>
      </c>
      <c r="B106" s="200" t="s">
        <v>192</v>
      </c>
      <c r="C106" s="789" t="s">
        <v>16</v>
      </c>
      <c r="D106" s="888"/>
    </row>
    <row r="107" customFormat="false" ht="15.75" hidden="false" customHeight="false" outlineLevel="0" collapsed="false">
      <c r="A107" s="205"/>
      <c r="B107" s="200"/>
      <c r="C107" s="789"/>
      <c r="D107" s="888"/>
    </row>
    <row r="108" customFormat="false" ht="15.75" hidden="false" customHeight="true" outlineLevel="0" collapsed="false">
      <c r="A108" s="220" t="s">
        <v>220</v>
      </c>
      <c r="B108" s="221" t="s">
        <v>221</v>
      </c>
      <c r="C108" s="29" t="s">
        <v>14</v>
      </c>
      <c r="D108" s="206" t="n">
        <f aca="false">D109+D110</f>
        <v>227.415</v>
      </c>
    </row>
    <row r="109" customFormat="false" ht="30.75" hidden="false" customHeight="true" outlineLevel="0" collapsed="false">
      <c r="A109" s="220"/>
      <c r="B109" s="221"/>
      <c r="C109" s="16" t="s">
        <v>15</v>
      </c>
      <c r="D109" s="206" t="n">
        <v>0</v>
      </c>
    </row>
    <row r="110" customFormat="false" ht="32.25" hidden="false" customHeight="true" outlineLevel="0" collapsed="false">
      <c r="A110" s="220"/>
      <c r="B110" s="221"/>
      <c r="C110" s="21" t="s">
        <v>60</v>
      </c>
      <c r="D110" s="720" t="n">
        <f aca="false">D114</f>
        <v>227.415</v>
      </c>
    </row>
    <row r="111" customFormat="false" ht="15.75" hidden="false" customHeight="true" outlineLevel="0" collapsed="false">
      <c r="A111" s="205" t="s">
        <v>222</v>
      </c>
      <c r="B111" s="200" t="s">
        <v>190</v>
      </c>
      <c r="C111" s="29" t="s">
        <v>14</v>
      </c>
      <c r="D111" s="206"/>
    </row>
    <row r="112" customFormat="false" ht="30.75" hidden="false" customHeight="true" outlineLevel="0" collapsed="false">
      <c r="A112" s="205"/>
      <c r="B112" s="200"/>
      <c r="C112" s="16" t="s">
        <v>15</v>
      </c>
      <c r="D112" s="206"/>
    </row>
    <row r="113" customFormat="false" ht="31.5" hidden="false" customHeight="true" outlineLevel="0" collapsed="false">
      <c r="A113" s="205"/>
      <c r="B113" s="200"/>
      <c r="C113" s="16" t="s">
        <v>60</v>
      </c>
      <c r="D113" s="206"/>
    </row>
    <row r="114" customFormat="false" ht="15" hidden="false" customHeight="true" outlineLevel="0" collapsed="false">
      <c r="A114" s="222" t="s">
        <v>223</v>
      </c>
      <c r="B114" s="200" t="s">
        <v>192</v>
      </c>
      <c r="C114" s="789" t="s">
        <v>16</v>
      </c>
      <c r="D114" s="790" t="n">
        <v>227.415</v>
      </c>
    </row>
    <row r="115" customFormat="false" ht="15.75" hidden="false" customHeight="true" outlineLevel="0" collapsed="false">
      <c r="A115" s="222"/>
      <c r="B115" s="200"/>
      <c r="C115" s="789"/>
      <c r="D115" s="790"/>
    </row>
    <row r="116" customFormat="false" ht="15.75" hidden="false" customHeight="true" outlineLevel="0" collapsed="false">
      <c r="A116" s="202" t="s">
        <v>228</v>
      </c>
      <c r="B116" s="701" t="s">
        <v>69</v>
      </c>
      <c r="C116" s="29" t="s">
        <v>14</v>
      </c>
      <c r="D116" s="742" t="n">
        <f aca="false">D117+D118</f>
        <v>450902.7</v>
      </c>
    </row>
    <row r="117" customFormat="false" ht="28.5" hidden="false" customHeight="true" outlineLevel="0" collapsed="false">
      <c r="A117" s="202"/>
      <c r="B117" s="701"/>
      <c r="C117" s="16" t="s">
        <v>15</v>
      </c>
      <c r="D117" s="742" t="n">
        <v>406702.7</v>
      </c>
    </row>
    <row r="118" customFormat="false" ht="33" hidden="false" customHeight="true" outlineLevel="0" collapsed="false">
      <c r="A118" s="202"/>
      <c r="B118" s="701"/>
      <c r="C118" s="21" t="s">
        <v>16</v>
      </c>
      <c r="D118" s="743" t="n">
        <v>44200</v>
      </c>
    </row>
    <row r="119" customFormat="false" ht="15.75" hidden="false" customHeight="true" outlineLevel="0" collapsed="false">
      <c r="A119" s="706" t="s">
        <v>336</v>
      </c>
      <c r="B119" s="707" t="s">
        <v>337</v>
      </c>
      <c r="C119" s="408" t="s">
        <v>14</v>
      </c>
      <c r="D119" s="744" t="n">
        <f aca="false">D120+D121</f>
        <v>443744.937</v>
      </c>
    </row>
    <row r="120" customFormat="false" ht="30" hidden="false" customHeight="true" outlineLevel="0" collapsed="false">
      <c r="A120" s="706"/>
      <c r="B120" s="707"/>
      <c r="C120" s="408" t="s">
        <v>15</v>
      </c>
      <c r="D120" s="744" t="n">
        <f aca="false">D123+D126+D129</f>
        <v>400246.602</v>
      </c>
    </row>
    <row r="121" customFormat="false" ht="30" hidden="false" customHeight="true" outlineLevel="0" collapsed="false">
      <c r="A121" s="706"/>
      <c r="B121" s="707"/>
      <c r="C121" s="408" t="s">
        <v>16</v>
      </c>
      <c r="D121" s="744" t="n">
        <f aca="false">D124+D127+D130</f>
        <v>43498.335</v>
      </c>
    </row>
    <row r="122" customFormat="false" ht="15.75" hidden="false" customHeight="true" outlineLevel="0" collapsed="false">
      <c r="A122" s="706" t="s">
        <v>338</v>
      </c>
      <c r="B122" s="236" t="s">
        <v>339</v>
      </c>
      <c r="C122" s="16" t="s">
        <v>14</v>
      </c>
      <c r="D122" s="742" t="n">
        <f aca="false">D123+D124</f>
        <v>148200.012</v>
      </c>
    </row>
    <row r="123" customFormat="false" ht="29.25" hidden="false" customHeight="true" outlineLevel="0" collapsed="false">
      <c r="A123" s="706"/>
      <c r="B123" s="236"/>
      <c r="C123" s="16" t="s">
        <v>15</v>
      </c>
      <c r="D123" s="742" t="n">
        <v>133674.854</v>
      </c>
    </row>
    <row r="124" customFormat="false" ht="29.25" hidden="false" customHeight="true" outlineLevel="0" collapsed="false">
      <c r="A124" s="706"/>
      <c r="B124" s="236"/>
      <c r="C124" s="16" t="s">
        <v>16</v>
      </c>
      <c r="D124" s="742" t="n">
        <v>14525.158</v>
      </c>
    </row>
    <row r="125" customFormat="false" ht="15.75" hidden="false" customHeight="true" outlineLevel="0" collapsed="false">
      <c r="A125" s="706" t="s">
        <v>340</v>
      </c>
      <c r="B125" s="236" t="s">
        <v>341</v>
      </c>
      <c r="C125" s="16" t="s">
        <v>14</v>
      </c>
      <c r="D125" s="742" t="n">
        <f aca="false">D126+D127</f>
        <v>147742.707</v>
      </c>
    </row>
    <row r="126" customFormat="false" ht="27.75" hidden="false" customHeight="true" outlineLevel="0" collapsed="false">
      <c r="A126" s="706"/>
      <c r="B126" s="236"/>
      <c r="C126" s="16" t="s">
        <v>15</v>
      </c>
      <c r="D126" s="742" t="n">
        <v>133262.368</v>
      </c>
    </row>
    <row r="127" customFormat="false" ht="30.75" hidden="false" customHeight="true" outlineLevel="0" collapsed="false">
      <c r="A127" s="706"/>
      <c r="B127" s="236"/>
      <c r="C127" s="16" t="s">
        <v>16</v>
      </c>
      <c r="D127" s="742" t="n">
        <v>14480.339</v>
      </c>
    </row>
    <row r="128" customFormat="false" ht="15.75" hidden="false" customHeight="true" outlineLevel="0" collapsed="false">
      <c r="A128" s="706" t="s">
        <v>342</v>
      </c>
      <c r="B128" s="236" t="s">
        <v>343</v>
      </c>
      <c r="C128" s="16" t="s">
        <v>14</v>
      </c>
      <c r="D128" s="742" t="n">
        <f aca="false">D129+D130</f>
        <v>147802.218</v>
      </c>
    </row>
    <row r="129" customFormat="false" ht="29.25" hidden="false" customHeight="true" outlineLevel="0" collapsed="false">
      <c r="A129" s="706"/>
      <c r="B129" s="236"/>
      <c r="C129" s="16" t="s">
        <v>15</v>
      </c>
      <c r="D129" s="742" t="n">
        <v>133309.38</v>
      </c>
    </row>
    <row r="130" customFormat="false" ht="30.75" hidden="false" customHeight="true" outlineLevel="0" collapsed="false">
      <c r="A130" s="706"/>
      <c r="B130" s="236"/>
      <c r="C130" s="16" t="s">
        <v>16</v>
      </c>
      <c r="D130" s="742" t="n">
        <v>14492.838</v>
      </c>
    </row>
    <row r="131" customFormat="false" ht="15.75" hidden="false" customHeight="true" outlineLevel="0" collapsed="false">
      <c r="A131" s="706" t="s">
        <v>65</v>
      </c>
      <c r="B131" s="710" t="s">
        <v>344</v>
      </c>
      <c r="C131" s="408" t="s">
        <v>14</v>
      </c>
      <c r="D131" s="744" t="n">
        <f aca="false">D132+D133</f>
        <v>7157.763</v>
      </c>
    </row>
    <row r="132" customFormat="false" ht="30.75" hidden="false" customHeight="true" outlineLevel="0" collapsed="false">
      <c r="A132" s="706"/>
      <c r="B132" s="710"/>
      <c r="C132" s="408" t="s">
        <v>15</v>
      </c>
      <c r="D132" s="744" t="n">
        <f aca="false">D135+D138+D141</f>
        <v>6456.098</v>
      </c>
    </row>
    <row r="133" customFormat="false" ht="28.5" hidden="false" customHeight="true" outlineLevel="0" collapsed="false">
      <c r="A133" s="706"/>
      <c r="B133" s="710"/>
      <c r="C133" s="408" t="s">
        <v>16</v>
      </c>
      <c r="D133" s="744" t="n">
        <f aca="false">D136+D139+D142</f>
        <v>701.665</v>
      </c>
    </row>
    <row r="134" customFormat="false" ht="15.75" hidden="false" customHeight="true" outlineLevel="0" collapsed="false">
      <c r="A134" s="706" t="s">
        <v>345</v>
      </c>
      <c r="B134" s="236" t="s">
        <v>339</v>
      </c>
      <c r="C134" s="16" t="s">
        <v>14</v>
      </c>
      <c r="D134" s="742" t="n">
        <f aca="false">D135+D136</f>
        <v>1768.12</v>
      </c>
    </row>
    <row r="135" customFormat="false" ht="30.75" hidden="false" customHeight="true" outlineLevel="0" collapsed="false">
      <c r="A135" s="706"/>
      <c r="B135" s="236"/>
      <c r="C135" s="16" t="s">
        <v>15</v>
      </c>
      <c r="D135" s="742" t="n">
        <v>1594.824</v>
      </c>
    </row>
    <row r="136" customFormat="false" ht="30.75" hidden="false" customHeight="true" outlineLevel="0" collapsed="false">
      <c r="A136" s="706"/>
      <c r="B136" s="236"/>
      <c r="C136" s="16" t="s">
        <v>16</v>
      </c>
      <c r="D136" s="742" t="n">
        <v>173.296</v>
      </c>
    </row>
    <row r="137" customFormat="false" ht="15.75" hidden="false" customHeight="true" outlineLevel="0" collapsed="false">
      <c r="A137" s="706" t="s">
        <v>346</v>
      </c>
      <c r="B137" s="236" t="s">
        <v>341</v>
      </c>
      <c r="C137" s="16" t="s">
        <v>14</v>
      </c>
      <c r="D137" s="742" t="n">
        <f aca="false">D138+D139</f>
        <v>2547.293</v>
      </c>
    </row>
    <row r="138" customFormat="false" ht="29.25" hidden="false" customHeight="true" outlineLevel="0" collapsed="false">
      <c r="A138" s="706"/>
      <c r="B138" s="236"/>
      <c r="C138" s="16" t="s">
        <v>15</v>
      </c>
      <c r="D138" s="742" t="n">
        <v>2297.632</v>
      </c>
    </row>
    <row r="139" customFormat="false" ht="31.5" hidden="false" customHeight="true" outlineLevel="0" collapsed="false">
      <c r="A139" s="706"/>
      <c r="B139" s="236"/>
      <c r="C139" s="16" t="s">
        <v>16</v>
      </c>
      <c r="D139" s="742" t="n">
        <v>249.661</v>
      </c>
    </row>
    <row r="140" customFormat="false" ht="15.75" hidden="false" customHeight="true" outlineLevel="0" collapsed="false">
      <c r="A140" s="706" t="s">
        <v>347</v>
      </c>
      <c r="B140" s="236" t="s">
        <v>343</v>
      </c>
      <c r="C140" s="16" t="s">
        <v>14</v>
      </c>
      <c r="D140" s="742" t="n">
        <f aca="false">D141+D142</f>
        <v>2842.35</v>
      </c>
    </row>
    <row r="141" customFormat="false" ht="29.25" hidden="false" customHeight="true" outlineLevel="0" collapsed="false">
      <c r="A141" s="706"/>
      <c r="B141" s="236"/>
      <c r="C141" s="16" t="s">
        <v>15</v>
      </c>
      <c r="D141" s="742" t="n">
        <v>2563.642</v>
      </c>
    </row>
    <row r="142" customFormat="false" ht="31.5" hidden="false" customHeight="true" outlineLevel="0" collapsed="false">
      <c r="A142" s="706"/>
      <c r="B142" s="236"/>
      <c r="C142" s="16" t="s">
        <v>16</v>
      </c>
      <c r="D142" s="742" t="n">
        <v>278.708</v>
      </c>
    </row>
    <row r="143" customFormat="false" ht="15.75" hidden="false" customHeight="true" outlineLevel="0" collapsed="false">
      <c r="A143" s="205" t="s">
        <v>231</v>
      </c>
      <c r="B143" s="230" t="s">
        <v>232</v>
      </c>
      <c r="C143" s="16" t="s">
        <v>14</v>
      </c>
      <c r="D143" s="747" t="e">
        <f aca="false">D145+D144</f>
        <v>#REF!</v>
      </c>
    </row>
    <row r="144" customFormat="false" ht="31.5" hidden="false" customHeight="true" outlineLevel="0" collapsed="false">
      <c r="A144" s="205"/>
      <c r="B144" s="230"/>
      <c r="C144" s="23" t="s">
        <v>15</v>
      </c>
      <c r="D144" s="748" t="n">
        <v>0</v>
      </c>
    </row>
    <row r="145" customFormat="false" ht="31.5" hidden="false" customHeight="true" outlineLevel="0" collapsed="false">
      <c r="A145" s="205"/>
      <c r="B145" s="230"/>
      <c r="C145" s="174" t="s">
        <v>16</v>
      </c>
      <c r="D145" s="749" t="e">
        <f aca="false">D148+#REF!+#REF!</f>
        <v>#REF!</v>
      </c>
    </row>
    <row r="146" customFormat="false" ht="15" hidden="false" customHeight="true" outlineLevel="0" collapsed="false">
      <c r="A146" s="231" t="s">
        <v>233</v>
      </c>
      <c r="B146" s="232" t="s">
        <v>234</v>
      </c>
      <c r="C146" s="46" t="s">
        <v>14</v>
      </c>
      <c r="D146" s="750" t="n">
        <f aca="false">D148</f>
        <v>22000</v>
      </c>
    </row>
    <row r="147" customFormat="false" ht="30" hidden="false" customHeight="false" outlineLevel="0" collapsed="false">
      <c r="A147" s="231"/>
      <c r="B147" s="232"/>
      <c r="C147" s="46" t="s">
        <v>15</v>
      </c>
      <c r="D147" s="750"/>
    </row>
    <row r="148" customFormat="false" ht="30" hidden="false" customHeight="false" outlineLevel="0" collapsed="false">
      <c r="A148" s="231"/>
      <c r="B148" s="232"/>
      <c r="C148" s="46" t="s">
        <v>16</v>
      </c>
      <c r="D148" s="750" t="n">
        <v>22000</v>
      </c>
    </row>
    <row r="149" customFormat="false" ht="15" hidden="false" customHeight="true" outlineLevel="0" collapsed="false">
      <c r="A149" s="205" t="s">
        <v>235</v>
      </c>
      <c r="B149" s="217" t="s">
        <v>190</v>
      </c>
      <c r="C149" s="46" t="s">
        <v>14</v>
      </c>
      <c r="D149" s="750"/>
    </row>
    <row r="150" customFormat="false" ht="30" hidden="false" customHeight="true" outlineLevel="0" collapsed="false">
      <c r="A150" s="205"/>
      <c r="B150" s="217"/>
      <c r="C150" s="46" t="s">
        <v>15</v>
      </c>
      <c r="D150" s="750"/>
    </row>
    <row r="151" customFormat="false" ht="30.75" hidden="false" customHeight="true" outlineLevel="0" collapsed="false">
      <c r="A151" s="205"/>
      <c r="B151" s="217"/>
      <c r="C151" s="46" t="s">
        <v>16</v>
      </c>
      <c r="D151" s="750"/>
    </row>
    <row r="152" customFormat="false" ht="15" hidden="false" customHeight="true" outlineLevel="0" collapsed="false">
      <c r="A152" s="205" t="s">
        <v>236</v>
      </c>
      <c r="B152" s="217" t="s">
        <v>192</v>
      </c>
      <c r="C152" s="51" t="s">
        <v>16</v>
      </c>
      <c r="D152" s="723"/>
    </row>
    <row r="153" customFormat="false" ht="31.5" hidden="false" customHeight="true" outlineLevel="0" collapsed="false">
      <c r="A153" s="205"/>
      <c r="B153" s="217"/>
      <c r="C153" s="51"/>
      <c r="D153" s="723"/>
    </row>
  </sheetData>
  <mergeCells count="134">
    <mergeCell ref="C1:D1"/>
    <mergeCell ref="C2:D2"/>
    <mergeCell ref="C3:D3"/>
    <mergeCell ref="A4:D4"/>
    <mergeCell ref="A6:A7"/>
    <mergeCell ref="B6:B7"/>
    <mergeCell ref="C6:C7"/>
    <mergeCell ref="D6:D7"/>
    <mergeCell ref="A9:A13"/>
    <mergeCell ref="B9:B13"/>
    <mergeCell ref="A14:A18"/>
    <mergeCell ref="B14:B18"/>
    <mergeCell ref="A19:A21"/>
    <mergeCell ref="B19:B21"/>
    <mergeCell ref="A22:A24"/>
    <mergeCell ref="B22:B24"/>
    <mergeCell ref="A25:A26"/>
    <mergeCell ref="B25:B26"/>
    <mergeCell ref="C25:C26"/>
    <mergeCell ref="D25:D26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5"/>
    <mergeCell ref="B64:B65"/>
    <mergeCell ref="C64:C65"/>
    <mergeCell ref="D64:D65"/>
    <mergeCell ref="A66:A67"/>
    <mergeCell ref="B66:B67"/>
    <mergeCell ref="C66:C67"/>
    <mergeCell ref="D66:D67"/>
    <mergeCell ref="A68:A69"/>
    <mergeCell ref="B68:B69"/>
    <mergeCell ref="C68:C69"/>
    <mergeCell ref="D68:D69"/>
    <mergeCell ref="A70:A71"/>
    <mergeCell ref="B70:B71"/>
    <mergeCell ref="C70:C71"/>
    <mergeCell ref="D70:D71"/>
    <mergeCell ref="A74:A75"/>
    <mergeCell ref="B74:B75"/>
    <mergeCell ref="C74:C75"/>
    <mergeCell ref="D74:D75"/>
    <mergeCell ref="A76:A77"/>
    <mergeCell ref="B76:B77"/>
    <mergeCell ref="C76:C77"/>
    <mergeCell ref="D76:D77"/>
    <mergeCell ref="A78:A80"/>
    <mergeCell ref="B78:B80"/>
    <mergeCell ref="A81:A83"/>
    <mergeCell ref="B81:B83"/>
    <mergeCell ref="A84:A85"/>
    <mergeCell ref="B84:B85"/>
    <mergeCell ref="C84:C85"/>
    <mergeCell ref="D84:D85"/>
    <mergeCell ref="A86:A87"/>
    <mergeCell ref="B86:B87"/>
    <mergeCell ref="C86:C87"/>
    <mergeCell ref="D86:D87"/>
    <mergeCell ref="A89:A91"/>
    <mergeCell ref="B89:B91"/>
    <mergeCell ref="A92:A94"/>
    <mergeCell ref="B92:B94"/>
    <mergeCell ref="A95:A97"/>
    <mergeCell ref="B95:B97"/>
    <mergeCell ref="A98:A99"/>
    <mergeCell ref="B98:B99"/>
    <mergeCell ref="C98:C99"/>
    <mergeCell ref="D98:D99"/>
    <mergeCell ref="A100:A102"/>
    <mergeCell ref="B100:B102"/>
    <mergeCell ref="A103:A105"/>
    <mergeCell ref="B103:B105"/>
    <mergeCell ref="A106:A107"/>
    <mergeCell ref="B106:B107"/>
    <mergeCell ref="C106:C107"/>
    <mergeCell ref="D106:D107"/>
    <mergeCell ref="A108:A110"/>
    <mergeCell ref="B108:B110"/>
    <mergeCell ref="A111:A113"/>
    <mergeCell ref="B111:B113"/>
    <mergeCell ref="A114:A115"/>
    <mergeCell ref="B114:B115"/>
    <mergeCell ref="C114:C115"/>
    <mergeCell ref="D114:D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3"/>
    <mergeCell ref="B152:B153"/>
    <mergeCell ref="C152:C153"/>
    <mergeCell ref="D152:D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9.7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C1" s="779" t="s">
        <v>367</v>
      </c>
      <c r="D1" s="779"/>
    </row>
    <row r="2" customFormat="false" ht="18" hidden="false" customHeight="false" outlineLevel="0" collapsed="false">
      <c r="C2" s="892" t="s">
        <v>368</v>
      </c>
      <c r="D2" s="892"/>
    </row>
    <row r="3" customFormat="false" ht="84" hidden="false" customHeight="true" outlineLevel="0" collapsed="false">
      <c r="C3" s="893" t="s">
        <v>353</v>
      </c>
      <c r="D3" s="893"/>
    </row>
    <row r="4" customFormat="false" ht="17.25" hidden="false" customHeight="true" outlineLevel="0" collapsed="false">
      <c r="C4" s="893" t="s">
        <v>369</v>
      </c>
      <c r="D4" s="893"/>
    </row>
    <row r="5" customFormat="false" ht="110.25" hidden="false" customHeight="true" outlineLevel="0" collapsed="false">
      <c r="A5" s="894" t="s">
        <v>370</v>
      </c>
      <c r="B5" s="894"/>
      <c r="C5" s="894"/>
      <c r="D5" s="894"/>
    </row>
    <row r="6" customFormat="false" ht="15" hidden="false" customHeight="true" outlineLevel="0" collapsed="false">
      <c r="A6" s="184" t="s">
        <v>4</v>
      </c>
      <c r="B6" s="563" t="s">
        <v>356</v>
      </c>
      <c r="C6" s="184" t="s">
        <v>8</v>
      </c>
      <c r="D6" s="184" t="s">
        <v>9</v>
      </c>
    </row>
    <row r="7" customFormat="false" ht="30" hidden="false" customHeight="true" outlineLevel="0" collapsed="false">
      <c r="A7" s="184"/>
      <c r="B7" s="563"/>
      <c r="C7" s="184"/>
      <c r="D7" s="184"/>
    </row>
    <row r="8" customFormat="false" ht="15" hidden="false" customHeight="false" outlineLevel="0" collapsed="false">
      <c r="A8" s="895" t="n">
        <v>1</v>
      </c>
      <c r="B8" s="895" t="n">
        <v>2</v>
      </c>
      <c r="C8" s="895" t="n">
        <v>3</v>
      </c>
      <c r="D8" s="895" t="n">
        <v>4</v>
      </c>
    </row>
    <row r="9" customFormat="false" ht="15" hidden="false" customHeight="true" outlineLevel="0" collapsed="false">
      <c r="A9" s="896" t="n">
        <v>1</v>
      </c>
      <c r="B9" s="196" t="s">
        <v>20</v>
      </c>
      <c r="C9" s="194" t="s">
        <v>14</v>
      </c>
      <c r="D9" s="723" t="n">
        <f aca="false">D10+D11</f>
        <v>426392.693</v>
      </c>
    </row>
    <row r="10" customFormat="false" ht="30" hidden="false" customHeight="false" outlineLevel="0" collapsed="false">
      <c r="A10" s="896"/>
      <c r="B10" s="196"/>
      <c r="C10" s="194" t="s">
        <v>15</v>
      </c>
      <c r="D10" s="723" t="n">
        <f aca="false">D21+D13</f>
        <v>255308.53</v>
      </c>
    </row>
    <row r="11" customFormat="false" ht="30" hidden="false" customHeight="false" outlineLevel="0" collapsed="false">
      <c r="A11" s="896"/>
      <c r="B11" s="196"/>
      <c r="C11" s="194" t="s">
        <v>16</v>
      </c>
      <c r="D11" s="723" t="n">
        <f aca="false">D14+D22</f>
        <v>171084.163</v>
      </c>
    </row>
    <row r="12" customFormat="false" ht="15" hidden="false" customHeight="true" outlineLevel="0" collapsed="false">
      <c r="A12" s="487" t="s">
        <v>124</v>
      </c>
      <c r="B12" s="446" t="s">
        <v>22</v>
      </c>
      <c r="C12" s="194" t="s">
        <v>14</v>
      </c>
      <c r="D12" s="723" t="n">
        <f aca="false">D13+D14</f>
        <v>221157.9</v>
      </c>
    </row>
    <row r="13" customFormat="false" ht="30" hidden="false" customHeight="false" outlineLevel="0" collapsed="false">
      <c r="A13" s="487"/>
      <c r="B13" s="446"/>
      <c r="C13" s="194" t="s">
        <v>15</v>
      </c>
      <c r="D13" s="723" t="n">
        <f aca="false">D16</f>
        <v>146257.9</v>
      </c>
    </row>
    <row r="14" customFormat="false" ht="30" hidden="false" customHeight="false" outlineLevel="0" collapsed="false">
      <c r="A14" s="487"/>
      <c r="B14" s="446"/>
      <c r="C14" s="194" t="s">
        <v>16</v>
      </c>
      <c r="D14" s="723" t="n">
        <f aca="false">D17+D18</f>
        <v>74900</v>
      </c>
    </row>
    <row r="15" customFormat="false" ht="15" hidden="false" customHeight="true" outlineLevel="0" collapsed="false">
      <c r="A15" s="205" t="s">
        <v>125</v>
      </c>
      <c r="B15" s="200" t="s">
        <v>136</v>
      </c>
      <c r="C15" s="194" t="s">
        <v>14</v>
      </c>
      <c r="D15" s="723" t="n">
        <f aca="false">D16+D17</f>
        <v>211157.9</v>
      </c>
    </row>
    <row r="16" customFormat="false" ht="30" hidden="false" customHeight="false" outlineLevel="0" collapsed="false">
      <c r="A16" s="205"/>
      <c r="B16" s="200"/>
      <c r="C16" s="194" t="s">
        <v>15</v>
      </c>
      <c r="D16" s="723" t="n">
        <v>146257.9</v>
      </c>
    </row>
    <row r="17" customFormat="false" ht="30" hidden="false" customHeight="false" outlineLevel="0" collapsed="false">
      <c r="A17" s="205"/>
      <c r="B17" s="200"/>
      <c r="C17" s="194" t="s">
        <v>16</v>
      </c>
      <c r="D17" s="723" t="n">
        <v>64900</v>
      </c>
    </row>
    <row r="18" customFormat="false" ht="15" hidden="false" customHeight="true" outlineLevel="0" collapsed="false">
      <c r="A18" s="205" t="s">
        <v>371</v>
      </c>
      <c r="B18" s="200" t="s">
        <v>372</v>
      </c>
      <c r="C18" s="200" t="s">
        <v>16</v>
      </c>
      <c r="D18" s="723" t="n">
        <v>10000</v>
      </c>
    </row>
    <row r="19" customFormat="false" ht="75.75" hidden="false" customHeight="true" outlineLevel="0" collapsed="false">
      <c r="A19" s="205"/>
      <c r="B19" s="200"/>
      <c r="C19" s="200"/>
      <c r="D19" s="723"/>
    </row>
    <row r="20" customFormat="false" ht="15" hidden="false" customHeight="true" outlineLevel="0" collapsed="false">
      <c r="A20" s="154" t="s">
        <v>128</v>
      </c>
      <c r="B20" s="196" t="s">
        <v>55</v>
      </c>
      <c r="C20" s="194" t="s">
        <v>14</v>
      </c>
      <c r="D20" s="723" t="n">
        <f aca="false">D21+D22</f>
        <v>205234.793</v>
      </c>
    </row>
    <row r="21" customFormat="false" ht="30" hidden="false" customHeight="false" outlineLevel="0" collapsed="false">
      <c r="A21" s="154"/>
      <c r="B21" s="196"/>
      <c r="C21" s="194" t="s">
        <v>15</v>
      </c>
      <c r="D21" s="723" t="n">
        <f aca="false">D24+D74+D88</f>
        <v>109050.63</v>
      </c>
    </row>
    <row r="22" customFormat="false" ht="30.75" hidden="false" customHeight="true" outlineLevel="0" collapsed="false">
      <c r="A22" s="154"/>
      <c r="B22" s="196"/>
      <c r="C22" s="194" t="s">
        <v>16</v>
      </c>
      <c r="D22" s="723" t="n">
        <f aca="false">D25+D75+D84+D89+D115</f>
        <v>96184.163</v>
      </c>
    </row>
    <row r="23" customFormat="false" ht="15" hidden="false" customHeight="true" outlineLevel="0" collapsed="false">
      <c r="A23" s="205" t="s">
        <v>168</v>
      </c>
      <c r="B23" s="51" t="s">
        <v>56</v>
      </c>
      <c r="C23" s="194" t="s">
        <v>14</v>
      </c>
      <c r="D23" s="723" t="n">
        <f aca="false">D24+D25</f>
        <v>137779.046</v>
      </c>
    </row>
    <row r="24" customFormat="false" ht="30" hidden="false" customHeight="false" outlineLevel="0" collapsed="false">
      <c r="A24" s="205"/>
      <c r="B24" s="51"/>
      <c r="C24" s="194" t="s">
        <v>15</v>
      </c>
      <c r="D24" s="723" t="n">
        <f aca="false">D27+D65</f>
        <v>105809.63</v>
      </c>
    </row>
    <row r="25" customFormat="false" ht="45" hidden="false" customHeight="true" outlineLevel="0" collapsed="false">
      <c r="A25" s="205"/>
      <c r="B25" s="51"/>
      <c r="C25" s="194" t="s">
        <v>16</v>
      </c>
      <c r="D25" s="723" t="n">
        <f aca="false">D28+D66+D72</f>
        <v>31969.416</v>
      </c>
      <c r="E25" s="204"/>
    </row>
    <row r="26" customFormat="false" ht="15" hidden="false" customHeight="true" outlineLevel="0" collapsed="false">
      <c r="A26" s="205" t="s">
        <v>169</v>
      </c>
      <c r="B26" s="51" t="s">
        <v>170</v>
      </c>
      <c r="C26" s="194" t="s">
        <v>14</v>
      </c>
      <c r="D26" s="723" t="n">
        <f aca="false">D27+D28</f>
        <v>125977.046</v>
      </c>
    </row>
    <row r="27" customFormat="false" ht="30" hidden="false" customHeight="false" outlineLevel="0" collapsed="false">
      <c r="A27" s="205"/>
      <c r="B27" s="51"/>
      <c r="C27" s="194" t="s">
        <v>15</v>
      </c>
      <c r="D27" s="723" t="n">
        <f aca="false">D30+D42+D45</f>
        <v>98989.63</v>
      </c>
    </row>
    <row r="28" customFormat="false" ht="30" hidden="false" customHeight="false" outlineLevel="0" collapsed="false">
      <c r="A28" s="205"/>
      <c r="B28" s="51"/>
      <c r="C28" s="194" t="s">
        <v>16</v>
      </c>
      <c r="D28" s="723" t="n">
        <f aca="false">D31+D43+D46+D56+D58+D62</f>
        <v>26987.416</v>
      </c>
    </row>
    <row r="29" customFormat="false" ht="15" hidden="false" customHeight="true" outlineLevel="0" collapsed="false">
      <c r="A29" s="205" t="s">
        <v>171</v>
      </c>
      <c r="B29" s="693" t="s">
        <v>373</v>
      </c>
      <c r="C29" s="194" t="s">
        <v>14</v>
      </c>
      <c r="D29" s="723" t="n">
        <f aca="false">D30+D31</f>
        <v>113092.158</v>
      </c>
    </row>
    <row r="30" customFormat="false" ht="30" hidden="false" customHeight="false" outlineLevel="0" collapsed="false">
      <c r="A30" s="205"/>
      <c r="B30" s="693"/>
      <c r="C30" s="194" t="s">
        <v>15</v>
      </c>
      <c r="D30" s="723" t="n">
        <f aca="false">D33+D36+D39</f>
        <v>95176.31</v>
      </c>
    </row>
    <row r="31" customFormat="false" ht="30" hidden="false" customHeight="false" outlineLevel="0" collapsed="false">
      <c r="A31" s="205"/>
      <c r="B31" s="693"/>
      <c r="C31" s="194" t="s">
        <v>16</v>
      </c>
      <c r="D31" s="723" t="n">
        <f aca="false">D34+D37+D40</f>
        <v>17915.848</v>
      </c>
    </row>
    <row r="32" customFormat="false" ht="15" hidden="false" customHeight="true" outlineLevel="0" collapsed="false">
      <c r="A32" s="694" t="s">
        <v>317</v>
      </c>
      <c r="B32" s="200" t="s">
        <v>318</v>
      </c>
      <c r="C32" s="194" t="s">
        <v>14</v>
      </c>
      <c r="D32" s="723" t="n">
        <f aca="false">D33+D34</f>
        <v>57192.272</v>
      </c>
    </row>
    <row r="33" customFormat="false" ht="30" hidden="false" customHeight="false" outlineLevel="0" collapsed="false">
      <c r="A33" s="694"/>
      <c r="B33" s="200"/>
      <c r="C33" s="194" t="s">
        <v>15</v>
      </c>
      <c r="D33" s="723" t="n">
        <v>48188</v>
      </c>
    </row>
    <row r="34" customFormat="false" ht="30" hidden="false" customHeight="false" outlineLevel="0" collapsed="false">
      <c r="A34" s="694"/>
      <c r="B34" s="200"/>
      <c r="C34" s="194" t="s">
        <v>16</v>
      </c>
      <c r="D34" s="723" t="n">
        <v>9004.272</v>
      </c>
    </row>
    <row r="35" customFormat="false" ht="15" hidden="false" customHeight="true" outlineLevel="0" collapsed="false">
      <c r="A35" s="695" t="s">
        <v>319</v>
      </c>
      <c r="B35" s="200" t="s">
        <v>320</v>
      </c>
      <c r="C35" s="194" t="s">
        <v>14</v>
      </c>
      <c r="D35" s="723" t="n">
        <f aca="false">D36+D37</f>
        <v>54523.336</v>
      </c>
    </row>
    <row r="36" customFormat="false" ht="30" hidden="false" customHeight="false" outlineLevel="0" collapsed="false">
      <c r="A36" s="695"/>
      <c r="B36" s="200"/>
      <c r="C36" s="194" t="s">
        <v>15</v>
      </c>
      <c r="D36" s="723" t="n">
        <v>45831.21</v>
      </c>
    </row>
    <row r="37" customFormat="false" ht="30" hidden="false" customHeight="false" outlineLevel="0" collapsed="false">
      <c r="A37" s="695"/>
      <c r="B37" s="200"/>
      <c r="C37" s="194" t="s">
        <v>16</v>
      </c>
      <c r="D37" s="723" t="n">
        <v>8692.126</v>
      </c>
    </row>
    <row r="38" customFormat="false" ht="15" hidden="false" customHeight="true" outlineLevel="0" collapsed="false">
      <c r="A38" s="694" t="s">
        <v>321</v>
      </c>
      <c r="B38" s="200" t="s">
        <v>322</v>
      </c>
      <c r="C38" s="194" t="s">
        <v>14</v>
      </c>
      <c r="D38" s="723" t="n">
        <f aca="false">D39+D40</f>
        <v>1376.55</v>
      </c>
    </row>
    <row r="39" customFormat="false" ht="30" hidden="false" customHeight="false" outlineLevel="0" collapsed="false">
      <c r="A39" s="694"/>
      <c r="B39" s="200"/>
      <c r="C39" s="194" t="s">
        <v>15</v>
      </c>
      <c r="D39" s="723" t="n">
        <v>1157.1</v>
      </c>
    </row>
    <row r="40" customFormat="false" ht="30" hidden="false" customHeight="false" outlineLevel="0" collapsed="false">
      <c r="A40" s="694"/>
      <c r="B40" s="200"/>
      <c r="C40" s="46" t="s">
        <v>16</v>
      </c>
      <c r="D40" s="723" t="n">
        <v>219.45</v>
      </c>
    </row>
    <row r="41" customFormat="false" ht="15" hidden="false" customHeight="true" outlineLevel="0" collapsed="false">
      <c r="A41" s="205" t="s">
        <v>173</v>
      </c>
      <c r="B41" s="693" t="s">
        <v>323</v>
      </c>
      <c r="C41" s="194" t="s">
        <v>14</v>
      </c>
      <c r="D41" s="723" t="n">
        <f aca="false">D42+D43</f>
        <v>579.245</v>
      </c>
    </row>
    <row r="42" customFormat="false" ht="30" hidden="false" customHeight="false" outlineLevel="0" collapsed="false">
      <c r="A42" s="205"/>
      <c r="B42" s="693"/>
      <c r="C42" s="194" t="s">
        <v>15</v>
      </c>
      <c r="D42" s="723" t="n">
        <v>485.8</v>
      </c>
    </row>
    <row r="43" customFormat="false" ht="30" hidden="false" customHeight="false" outlineLevel="0" collapsed="false">
      <c r="A43" s="205"/>
      <c r="B43" s="693"/>
      <c r="C43" s="194" t="s">
        <v>16</v>
      </c>
      <c r="D43" s="723" t="n">
        <v>93.445</v>
      </c>
    </row>
    <row r="44" customFormat="false" ht="15" hidden="false" customHeight="true" outlineLevel="0" collapsed="false">
      <c r="A44" s="205" t="s">
        <v>175</v>
      </c>
      <c r="B44" s="693" t="s">
        <v>324</v>
      </c>
      <c r="C44" s="194" t="s">
        <v>14</v>
      </c>
      <c r="D44" s="723" t="n">
        <f aca="false">D45+D46</f>
        <v>3968.055</v>
      </c>
    </row>
    <row r="45" customFormat="false" ht="30" hidden="false" customHeight="false" outlineLevel="0" collapsed="false">
      <c r="A45" s="205"/>
      <c r="B45" s="693"/>
      <c r="C45" s="194" t="s">
        <v>15</v>
      </c>
      <c r="D45" s="723" t="n">
        <f aca="false">D48+D51+D54</f>
        <v>3327.52</v>
      </c>
    </row>
    <row r="46" customFormat="false" ht="30" hidden="false" customHeight="false" outlineLevel="0" collapsed="false">
      <c r="A46" s="205"/>
      <c r="B46" s="693"/>
      <c r="C46" s="194" t="s">
        <v>16</v>
      </c>
      <c r="D46" s="723" t="n">
        <f aca="false">D49+D52+D55</f>
        <v>640.535</v>
      </c>
    </row>
    <row r="47" customFormat="false" ht="15" hidden="false" customHeight="true" outlineLevel="0" collapsed="false">
      <c r="A47" s="694" t="s">
        <v>325</v>
      </c>
      <c r="B47" s="200" t="s">
        <v>318</v>
      </c>
      <c r="C47" s="194" t="s">
        <v>14</v>
      </c>
      <c r="D47" s="723" t="n">
        <f aca="false">D48+D49</f>
        <v>3828.192</v>
      </c>
    </row>
    <row r="48" customFormat="false" ht="30" hidden="false" customHeight="false" outlineLevel="0" collapsed="false">
      <c r="A48" s="694"/>
      <c r="B48" s="200"/>
      <c r="C48" s="194" t="s">
        <v>15</v>
      </c>
      <c r="D48" s="723" t="n">
        <v>3210.62</v>
      </c>
    </row>
    <row r="49" customFormat="false" ht="30" hidden="false" customHeight="false" outlineLevel="0" collapsed="false">
      <c r="A49" s="694"/>
      <c r="B49" s="200"/>
      <c r="C49" s="194" t="s">
        <v>16</v>
      </c>
      <c r="D49" s="723" t="n">
        <v>617.572</v>
      </c>
    </row>
    <row r="50" customFormat="false" ht="15" hidden="false" customHeight="true" outlineLevel="0" collapsed="false">
      <c r="A50" s="694" t="s">
        <v>326</v>
      </c>
      <c r="B50" s="200" t="s">
        <v>320</v>
      </c>
      <c r="C50" s="194" t="s">
        <v>14</v>
      </c>
      <c r="D50" s="723" t="n">
        <f aca="false">D51+D52</f>
        <v>123.28</v>
      </c>
    </row>
    <row r="51" customFormat="false" ht="30" hidden="false" customHeight="false" outlineLevel="0" collapsed="false">
      <c r="A51" s="694"/>
      <c r="B51" s="200"/>
      <c r="C51" s="194" t="s">
        <v>15</v>
      </c>
      <c r="D51" s="723" t="n">
        <v>103.04</v>
      </c>
    </row>
    <row r="52" customFormat="false" ht="30" hidden="false" customHeight="false" outlineLevel="0" collapsed="false">
      <c r="A52" s="694"/>
      <c r="B52" s="200"/>
      <c r="C52" s="194" t="s">
        <v>16</v>
      </c>
      <c r="D52" s="723" t="n">
        <v>20.24</v>
      </c>
    </row>
    <row r="53" customFormat="false" ht="15" hidden="false" customHeight="true" outlineLevel="0" collapsed="false">
      <c r="A53" s="694" t="s">
        <v>327</v>
      </c>
      <c r="B53" s="200" t="s">
        <v>322</v>
      </c>
      <c r="C53" s="194" t="s">
        <v>14</v>
      </c>
      <c r="D53" s="723" t="n">
        <f aca="false">D54+D55</f>
        <v>16.583</v>
      </c>
    </row>
    <row r="54" customFormat="false" ht="30" hidden="false" customHeight="false" outlineLevel="0" collapsed="false">
      <c r="A54" s="694"/>
      <c r="B54" s="200"/>
      <c r="C54" s="194" t="s">
        <v>15</v>
      </c>
      <c r="D54" s="723" t="n">
        <v>13.86</v>
      </c>
    </row>
    <row r="55" customFormat="false" ht="30" hidden="false" customHeight="false" outlineLevel="0" collapsed="false">
      <c r="A55" s="694"/>
      <c r="B55" s="200"/>
      <c r="C55" s="194" t="s">
        <v>16</v>
      </c>
      <c r="D55" s="723" t="n">
        <v>2.723</v>
      </c>
    </row>
    <row r="56" customFormat="false" ht="15" hidden="false" customHeight="true" outlineLevel="0" collapsed="false">
      <c r="A56" s="205" t="s">
        <v>177</v>
      </c>
      <c r="B56" s="693" t="s">
        <v>328</v>
      </c>
      <c r="C56" s="51" t="s">
        <v>16</v>
      </c>
      <c r="D56" s="723" t="n">
        <v>6067.888</v>
      </c>
    </row>
    <row r="57" customFormat="false" ht="27.75" hidden="false" customHeight="true" outlineLevel="0" collapsed="false">
      <c r="A57" s="205"/>
      <c r="B57" s="693"/>
      <c r="C57" s="51"/>
      <c r="D57" s="723"/>
    </row>
    <row r="58" customFormat="false" ht="15" hidden="false" customHeight="true" outlineLevel="0" collapsed="false">
      <c r="A58" s="205" t="s">
        <v>179</v>
      </c>
      <c r="B58" s="693" t="s">
        <v>329</v>
      </c>
      <c r="C58" s="51" t="s">
        <v>16</v>
      </c>
      <c r="D58" s="723" t="n">
        <f aca="false">D60+D61</f>
        <v>1982.7</v>
      </c>
    </row>
    <row r="59" customFormat="false" ht="15" hidden="false" customHeight="false" outlineLevel="0" collapsed="false">
      <c r="A59" s="205"/>
      <c r="B59" s="693"/>
      <c r="C59" s="51"/>
      <c r="D59" s="723"/>
    </row>
    <row r="60" customFormat="false" ht="30" hidden="false" customHeight="false" outlineLevel="0" collapsed="false">
      <c r="A60" s="694" t="s">
        <v>330</v>
      </c>
      <c r="B60" s="200" t="s">
        <v>318</v>
      </c>
      <c r="C60" s="46" t="s">
        <v>16</v>
      </c>
      <c r="D60" s="723" t="n">
        <v>396</v>
      </c>
    </row>
    <row r="61" customFormat="false" ht="30" hidden="false" customHeight="false" outlineLevel="0" collapsed="false">
      <c r="A61" s="694" t="s">
        <v>331</v>
      </c>
      <c r="B61" s="200" t="s">
        <v>320</v>
      </c>
      <c r="C61" s="46" t="s">
        <v>16</v>
      </c>
      <c r="D61" s="723" t="n">
        <v>1586.7</v>
      </c>
    </row>
    <row r="62" customFormat="false" ht="15" hidden="false" customHeight="true" outlineLevel="0" collapsed="false">
      <c r="A62" s="205" t="s">
        <v>180</v>
      </c>
      <c r="B62" s="693" t="s">
        <v>332</v>
      </c>
      <c r="C62" s="51" t="s">
        <v>16</v>
      </c>
      <c r="D62" s="723" t="n">
        <v>287</v>
      </c>
    </row>
    <row r="63" customFormat="false" ht="15" hidden="false" customHeight="false" outlineLevel="0" collapsed="false">
      <c r="A63" s="205"/>
      <c r="B63" s="693"/>
      <c r="C63" s="51"/>
      <c r="D63" s="723"/>
    </row>
    <row r="64" customFormat="false" ht="15" hidden="false" customHeight="true" outlineLevel="0" collapsed="false">
      <c r="A64" s="231" t="s">
        <v>187</v>
      </c>
      <c r="B64" s="200" t="s">
        <v>188</v>
      </c>
      <c r="C64" s="194" t="s">
        <v>14</v>
      </c>
      <c r="D64" s="897" t="n">
        <f aca="false">D65+D66</f>
        <v>8802</v>
      </c>
    </row>
    <row r="65" customFormat="false" ht="30" hidden="false" customHeight="false" outlineLevel="0" collapsed="false">
      <c r="A65" s="231"/>
      <c r="B65" s="200"/>
      <c r="C65" s="194" t="s">
        <v>15</v>
      </c>
      <c r="D65" s="897" t="n">
        <f aca="false">D68</f>
        <v>6820</v>
      </c>
    </row>
    <row r="66" customFormat="false" ht="30" hidden="false" customHeight="false" outlineLevel="0" collapsed="false">
      <c r="A66" s="231"/>
      <c r="B66" s="200"/>
      <c r="C66" s="194" t="s">
        <v>16</v>
      </c>
      <c r="D66" s="897" t="n">
        <f aca="false">D69+D70</f>
        <v>1982</v>
      </c>
    </row>
    <row r="67" customFormat="false" ht="15" hidden="false" customHeight="true" outlineLevel="0" collapsed="false">
      <c r="A67" s="205" t="s">
        <v>359</v>
      </c>
      <c r="B67" s="200" t="s">
        <v>190</v>
      </c>
      <c r="C67" s="194" t="s">
        <v>14</v>
      </c>
      <c r="D67" s="723" t="n">
        <f aca="false">D68+D69</f>
        <v>8800</v>
      </c>
    </row>
    <row r="68" customFormat="false" ht="30" hidden="false" customHeight="false" outlineLevel="0" collapsed="false">
      <c r="A68" s="205"/>
      <c r="B68" s="200"/>
      <c r="C68" s="194" t="s">
        <v>15</v>
      </c>
      <c r="D68" s="723" t="n">
        <v>6820</v>
      </c>
    </row>
    <row r="69" customFormat="false" ht="30" hidden="false" customHeight="false" outlineLevel="0" collapsed="false">
      <c r="A69" s="205"/>
      <c r="B69" s="200"/>
      <c r="C69" s="194" t="s">
        <v>16</v>
      </c>
      <c r="D69" s="723" t="n">
        <v>1980</v>
      </c>
    </row>
    <row r="70" customFormat="false" ht="15" hidden="false" customHeight="true" outlineLevel="0" collapsed="false">
      <c r="A70" s="205" t="s">
        <v>191</v>
      </c>
      <c r="B70" s="200" t="s">
        <v>192</v>
      </c>
      <c r="C70" s="200" t="s">
        <v>16</v>
      </c>
      <c r="D70" s="723" t="n">
        <v>2</v>
      </c>
    </row>
    <row r="71" customFormat="false" ht="15" hidden="false" customHeight="false" outlineLevel="0" collapsed="false">
      <c r="A71" s="205"/>
      <c r="B71" s="200"/>
      <c r="C71" s="200"/>
      <c r="D71" s="723"/>
    </row>
    <row r="72" customFormat="false" ht="45" hidden="false" customHeight="false" outlineLevel="0" collapsed="false">
      <c r="A72" s="205" t="s">
        <v>374</v>
      </c>
      <c r="B72" s="200" t="s">
        <v>211</v>
      </c>
      <c r="C72" s="194" t="s">
        <v>16</v>
      </c>
      <c r="D72" s="723" t="n">
        <v>3000</v>
      </c>
    </row>
    <row r="73" customFormat="false" ht="15" hidden="false" customHeight="true" outlineLevel="0" collapsed="false">
      <c r="A73" s="205" t="s">
        <v>201</v>
      </c>
      <c r="B73" s="200" t="s">
        <v>58</v>
      </c>
      <c r="C73" s="194" t="s">
        <v>14</v>
      </c>
      <c r="D73" s="723" t="n">
        <f aca="false">D74+D75</f>
        <v>9855.747</v>
      </c>
    </row>
    <row r="74" customFormat="false" ht="30" hidden="false" customHeight="false" outlineLevel="0" collapsed="false">
      <c r="A74" s="205"/>
      <c r="B74" s="200"/>
      <c r="C74" s="194" t="s">
        <v>15</v>
      </c>
      <c r="D74" s="723" t="n">
        <v>3241</v>
      </c>
    </row>
    <row r="75" customFormat="false" ht="59.25" hidden="false" customHeight="true" outlineLevel="0" collapsed="false">
      <c r="A75" s="205"/>
      <c r="B75" s="200"/>
      <c r="C75" s="194" t="s">
        <v>16</v>
      </c>
      <c r="D75" s="723" t="n">
        <v>6614.747</v>
      </c>
    </row>
    <row r="76" customFormat="false" ht="15" hidden="false" customHeight="true" outlineLevel="0" collapsed="false">
      <c r="A76" s="205" t="s">
        <v>202</v>
      </c>
      <c r="B76" s="200" t="s">
        <v>333</v>
      </c>
      <c r="C76" s="194" t="s">
        <v>14</v>
      </c>
      <c r="D76" s="717" t="n">
        <f aca="false">D77+D78</f>
        <v>6489.08</v>
      </c>
    </row>
    <row r="77" customFormat="false" ht="30" hidden="false" customHeight="false" outlineLevel="0" collapsed="false">
      <c r="A77" s="205"/>
      <c r="B77" s="200"/>
      <c r="C77" s="194" t="s">
        <v>15</v>
      </c>
      <c r="D77" s="717" t="n">
        <f aca="false">D80</f>
        <v>2464.08</v>
      </c>
    </row>
    <row r="78" customFormat="false" ht="30" hidden="false" customHeight="false" outlineLevel="0" collapsed="false">
      <c r="A78" s="205"/>
      <c r="B78" s="200"/>
      <c r="C78" s="194" t="s">
        <v>16</v>
      </c>
      <c r="D78" s="717" t="n">
        <f aca="false">D81+D82</f>
        <v>4025</v>
      </c>
    </row>
    <row r="79" customFormat="false" ht="15" hidden="false" customHeight="true" outlineLevel="0" collapsed="false">
      <c r="A79" s="205" t="s">
        <v>204</v>
      </c>
      <c r="B79" s="200" t="s">
        <v>334</v>
      </c>
      <c r="C79" s="194" t="s">
        <v>14</v>
      </c>
      <c r="D79" s="723" t="n">
        <f aca="false">D80+D81</f>
        <v>5064.08</v>
      </c>
    </row>
    <row r="80" customFormat="false" ht="30" hidden="false" customHeight="false" outlineLevel="0" collapsed="false">
      <c r="A80" s="205"/>
      <c r="B80" s="200"/>
      <c r="C80" s="46" t="s">
        <v>15</v>
      </c>
      <c r="D80" s="717" t="n">
        <v>2464.08</v>
      </c>
    </row>
    <row r="81" customFormat="false" ht="30" hidden="false" customHeight="false" outlineLevel="0" collapsed="false">
      <c r="A81" s="205"/>
      <c r="B81" s="200"/>
      <c r="C81" s="46" t="s">
        <v>16</v>
      </c>
      <c r="D81" s="717" t="n">
        <v>2600</v>
      </c>
    </row>
    <row r="82" customFormat="false" ht="15" hidden="false" customHeight="true" outlineLevel="0" collapsed="false">
      <c r="A82" s="205" t="s">
        <v>205</v>
      </c>
      <c r="B82" s="200" t="s">
        <v>335</v>
      </c>
      <c r="C82" s="51" t="s">
        <v>16</v>
      </c>
      <c r="D82" s="723" t="n">
        <v>1425</v>
      </c>
    </row>
    <row r="83" customFormat="false" ht="15.75" hidden="false" customHeight="true" outlineLevel="0" collapsed="false">
      <c r="A83" s="205"/>
      <c r="B83" s="200"/>
      <c r="C83" s="51"/>
      <c r="D83" s="723"/>
    </row>
    <row r="84" customFormat="false" ht="30.75" hidden="false" customHeight="true" outlineLevel="0" collapsed="false">
      <c r="A84" s="205" t="s">
        <v>220</v>
      </c>
      <c r="B84" s="236" t="s">
        <v>221</v>
      </c>
      <c r="C84" s="200" t="s">
        <v>60</v>
      </c>
      <c r="D84" s="723" t="n">
        <v>300</v>
      </c>
    </row>
    <row r="85" customFormat="false" ht="9.75" hidden="false" customHeight="true" outlineLevel="0" collapsed="false">
      <c r="A85" s="205"/>
      <c r="B85" s="236"/>
      <c r="C85" s="200"/>
      <c r="D85" s="723"/>
    </row>
    <row r="86" customFormat="false" ht="15" hidden="true" customHeight="false" outlineLevel="0" collapsed="false">
      <c r="A86" s="205"/>
      <c r="B86" s="236"/>
      <c r="C86" s="200"/>
      <c r="D86" s="723"/>
    </row>
    <row r="87" customFormat="false" ht="15" hidden="false" customHeight="true" outlineLevel="0" collapsed="false">
      <c r="A87" s="205" t="s">
        <v>224</v>
      </c>
      <c r="B87" s="236" t="s">
        <v>69</v>
      </c>
      <c r="C87" s="194" t="s">
        <v>14</v>
      </c>
      <c r="D87" s="723" t="n">
        <f aca="false">D88+D89</f>
        <v>35300</v>
      </c>
    </row>
    <row r="88" customFormat="false" ht="30" hidden="false" customHeight="false" outlineLevel="0" collapsed="false">
      <c r="A88" s="205"/>
      <c r="B88" s="236"/>
      <c r="C88" s="194" t="s">
        <v>15</v>
      </c>
      <c r="D88" s="723" t="n">
        <v>0</v>
      </c>
    </row>
    <row r="89" customFormat="false" ht="29.25" hidden="false" customHeight="true" outlineLevel="0" collapsed="false">
      <c r="A89" s="205"/>
      <c r="B89" s="236"/>
      <c r="C89" s="194" t="s">
        <v>16</v>
      </c>
      <c r="D89" s="723" t="n">
        <v>35300</v>
      </c>
      <c r="E89" s="204"/>
    </row>
    <row r="90" customFormat="false" ht="15" hidden="false" customHeight="true" outlineLevel="0" collapsed="false">
      <c r="A90" s="205" t="s">
        <v>336</v>
      </c>
      <c r="B90" s="707" t="s">
        <v>337</v>
      </c>
      <c r="C90" s="488" t="s">
        <v>14</v>
      </c>
      <c r="D90" s="898" t="n">
        <f aca="false">D92</f>
        <v>34739.667</v>
      </c>
    </row>
    <row r="91" customFormat="false" ht="28.5" hidden="true" customHeight="false" outlineLevel="0" collapsed="false">
      <c r="A91" s="205"/>
      <c r="B91" s="707"/>
      <c r="C91" s="488" t="s">
        <v>15</v>
      </c>
      <c r="D91" s="898" t="n">
        <f aca="false">D94+D97+D100</f>
        <v>400246.602</v>
      </c>
    </row>
    <row r="92" customFormat="false" ht="28.5" hidden="false" customHeight="false" outlineLevel="0" collapsed="false">
      <c r="A92" s="205"/>
      <c r="B92" s="707"/>
      <c r="C92" s="488" t="s">
        <v>16</v>
      </c>
      <c r="D92" s="898" t="n">
        <f aca="false">D95+D98+D101</f>
        <v>34739.667</v>
      </c>
    </row>
    <row r="93" customFormat="false" ht="15" hidden="false" customHeight="true" outlineLevel="0" collapsed="false">
      <c r="A93" s="205" t="s">
        <v>338</v>
      </c>
      <c r="B93" s="236" t="s">
        <v>339</v>
      </c>
      <c r="C93" s="194" t="s">
        <v>14</v>
      </c>
      <c r="D93" s="723" t="n">
        <f aca="false">D95</f>
        <v>11629.045</v>
      </c>
    </row>
    <row r="94" customFormat="false" ht="30" hidden="true" customHeight="false" outlineLevel="0" collapsed="false">
      <c r="A94" s="205"/>
      <c r="B94" s="236"/>
      <c r="C94" s="194" t="s">
        <v>15</v>
      </c>
      <c r="D94" s="723" t="n">
        <v>133674.854</v>
      </c>
    </row>
    <row r="95" customFormat="false" ht="30" hidden="false" customHeight="false" outlineLevel="0" collapsed="false">
      <c r="A95" s="205"/>
      <c r="B95" s="236"/>
      <c r="C95" s="194" t="s">
        <v>16</v>
      </c>
      <c r="D95" s="723" t="n">
        <v>11629.045</v>
      </c>
    </row>
    <row r="96" customFormat="false" ht="15" hidden="false" customHeight="true" outlineLevel="0" collapsed="false">
      <c r="A96" s="205" t="s">
        <v>340</v>
      </c>
      <c r="B96" s="236" t="s">
        <v>341</v>
      </c>
      <c r="C96" s="194" t="s">
        <v>14</v>
      </c>
      <c r="D96" s="723" t="n">
        <f aca="false">D98</f>
        <v>11567.232</v>
      </c>
    </row>
    <row r="97" customFormat="false" ht="30" hidden="true" customHeight="false" outlineLevel="0" collapsed="false">
      <c r="A97" s="205"/>
      <c r="B97" s="236"/>
      <c r="C97" s="194" t="s">
        <v>15</v>
      </c>
      <c r="D97" s="723" t="n">
        <v>133262.368</v>
      </c>
    </row>
    <row r="98" customFormat="false" ht="30" hidden="false" customHeight="false" outlineLevel="0" collapsed="false">
      <c r="A98" s="205"/>
      <c r="B98" s="236"/>
      <c r="C98" s="194" t="s">
        <v>16</v>
      </c>
      <c r="D98" s="723" t="n">
        <v>11567.232</v>
      </c>
    </row>
    <row r="99" customFormat="false" ht="15" hidden="false" customHeight="true" outlineLevel="0" collapsed="false">
      <c r="A99" s="205" t="s">
        <v>342</v>
      </c>
      <c r="B99" s="236" t="s">
        <v>343</v>
      </c>
      <c r="C99" s="194" t="s">
        <v>14</v>
      </c>
      <c r="D99" s="723" t="n">
        <f aca="false">D101</f>
        <v>11543.39</v>
      </c>
    </row>
    <row r="100" customFormat="false" ht="30" hidden="true" customHeight="false" outlineLevel="0" collapsed="false">
      <c r="A100" s="205"/>
      <c r="B100" s="236"/>
      <c r="C100" s="194" t="s">
        <v>15</v>
      </c>
      <c r="D100" s="723" t="n">
        <v>133309.38</v>
      </c>
    </row>
    <row r="101" customFormat="false" ht="30" hidden="false" customHeight="false" outlineLevel="0" collapsed="false">
      <c r="A101" s="205"/>
      <c r="B101" s="236"/>
      <c r="C101" s="194" t="s">
        <v>16</v>
      </c>
      <c r="D101" s="723" t="n">
        <v>11543.39</v>
      </c>
    </row>
    <row r="102" customFormat="false" ht="15" hidden="false" customHeight="true" outlineLevel="0" collapsed="false">
      <c r="A102" s="205" t="s">
        <v>65</v>
      </c>
      <c r="B102" s="710" t="s">
        <v>344</v>
      </c>
      <c r="C102" s="488" t="s">
        <v>14</v>
      </c>
      <c r="D102" s="898" t="n">
        <f aca="false">D104</f>
        <v>560.333</v>
      </c>
    </row>
    <row r="103" customFormat="false" ht="28.5" hidden="true" customHeight="false" outlineLevel="0" collapsed="false">
      <c r="A103" s="205"/>
      <c r="B103" s="710"/>
      <c r="C103" s="488" t="s">
        <v>15</v>
      </c>
      <c r="D103" s="898" t="n">
        <f aca="false">D106+D109+D112</f>
        <v>6456.098</v>
      </c>
    </row>
    <row r="104" customFormat="false" ht="28.5" hidden="false" customHeight="false" outlineLevel="0" collapsed="false">
      <c r="A104" s="205"/>
      <c r="B104" s="710"/>
      <c r="C104" s="488" t="s">
        <v>16</v>
      </c>
      <c r="D104" s="898" t="n">
        <f aca="false">D107+D110+D113</f>
        <v>560.333</v>
      </c>
    </row>
    <row r="105" customFormat="false" ht="15" hidden="false" customHeight="true" outlineLevel="0" collapsed="false">
      <c r="A105" s="205" t="s">
        <v>345</v>
      </c>
      <c r="B105" s="236" t="s">
        <v>339</v>
      </c>
      <c r="C105" s="194" t="s">
        <v>14</v>
      </c>
      <c r="D105" s="723" t="n">
        <f aca="false">D107</f>
        <v>137.622</v>
      </c>
    </row>
    <row r="106" customFormat="false" ht="30" hidden="true" customHeight="false" outlineLevel="0" collapsed="false">
      <c r="A106" s="205"/>
      <c r="B106" s="236"/>
      <c r="C106" s="194" t="s">
        <v>15</v>
      </c>
      <c r="D106" s="723" t="n">
        <v>1594.824</v>
      </c>
    </row>
    <row r="107" customFormat="false" ht="30" hidden="false" customHeight="false" outlineLevel="0" collapsed="false">
      <c r="A107" s="205"/>
      <c r="B107" s="236"/>
      <c r="C107" s="194" t="s">
        <v>16</v>
      </c>
      <c r="D107" s="723" t="n">
        <v>137.622</v>
      </c>
    </row>
    <row r="108" customFormat="false" ht="15" hidden="false" customHeight="true" outlineLevel="0" collapsed="false">
      <c r="A108" s="205" t="s">
        <v>346</v>
      </c>
      <c r="B108" s="236" t="s">
        <v>341</v>
      </c>
      <c r="C108" s="194" t="s">
        <v>14</v>
      </c>
      <c r="D108" s="723" t="n">
        <f aca="false">D110</f>
        <v>199.435</v>
      </c>
    </row>
    <row r="109" customFormat="false" ht="30" hidden="true" customHeight="false" outlineLevel="0" collapsed="false">
      <c r="A109" s="205"/>
      <c r="B109" s="236"/>
      <c r="C109" s="194" t="s">
        <v>15</v>
      </c>
      <c r="D109" s="723" t="n">
        <v>2297.632</v>
      </c>
    </row>
    <row r="110" customFormat="false" ht="30" hidden="false" customHeight="false" outlineLevel="0" collapsed="false">
      <c r="A110" s="205"/>
      <c r="B110" s="236"/>
      <c r="C110" s="194" t="s">
        <v>16</v>
      </c>
      <c r="D110" s="723" t="n">
        <v>199.435</v>
      </c>
    </row>
    <row r="111" customFormat="false" ht="15" hidden="false" customHeight="true" outlineLevel="0" collapsed="false">
      <c r="A111" s="205" t="s">
        <v>347</v>
      </c>
      <c r="B111" s="236" t="s">
        <v>343</v>
      </c>
      <c r="C111" s="194" t="s">
        <v>14</v>
      </c>
      <c r="D111" s="723" t="n">
        <f aca="false">D113</f>
        <v>223.276</v>
      </c>
    </row>
    <row r="112" customFormat="false" ht="30" hidden="true" customHeight="false" outlineLevel="0" collapsed="false">
      <c r="A112" s="205"/>
      <c r="B112" s="236"/>
      <c r="C112" s="194" t="s">
        <v>15</v>
      </c>
      <c r="D112" s="723" t="n">
        <v>2563.642</v>
      </c>
    </row>
    <row r="113" customFormat="false" ht="30" hidden="false" customHeight="false" outlineLevel="0" collapsed="false">
      <c r="A113" s="205"/>
      <c r="B113" s="236"/>
      <c r="C113" s="194" t="s">
        <v>16</v>
      </c>
      <c r="D113" s="723" t="n">
        <v>223.276</v>
      </c>
    </row>
    <row r="114" customFormat="false" ht="1.5" hidden="true" customHeight="true" outlineLevel="0" collapsed="false">
      <c r="A114" s="205"/>
      <c r="B114" s="236"/>
      <c r="C114" s="200"/>
      <c r="D114" s="723"/>
    </row>
    <row r="115" customFormat="false" ht="15" hidden="false" customHeight="true" outlineLevel="0" collapsed="false">
      <c r="A115" s="231" t="s">
        <v>228</v>
      </c>
      <c r="B115" s="236" t="s">
        <v>375</v>
      </c>
      <c r="C115" s="200" t="s">
        <v>16</v>
      </c>
      <c r="D115" s="723" t="n">
        <v>22000</v>
      </c>
    </row>
    <row r="116" customFormat="false" ht="15" hidden="false" customHeight="true" outlineLevel="0" collapsed="false">
      <c r="A116" s="231"/>
      <c r="B116" s="236"/>
      <c r="C116" s="200"/>
      <c r="D116" s="723"/>
    </row>
    <row r="117" customFormat="false" ht="27.75" hidden="false" customHeight="true" outlineLevel="0" collapsed="false">
      <c r="A117" s="231"/>
      <c r="B117" s="236"/>
      <c r="C117" s="200"/>
      <c r="D117" s="723"/>
    </row>
  </sheetData>
  <mergeCells count="99">
    <mergeCell ref="C1:D1"/>
    <mergeCell ref="C2:D2"/>
    <mergeCell ref="C3:D3"/>
    <mergeCell ref="C4:D4"/>
    <mergeCell ref="A5:D5"/>
    <mergeCell ref="A6:A7"/>
    <mergeCell ref="B6:B7"/>
    <mergeCell ref="C6:C7"/>
    <mergeCell ref="D6:D7"/>
    <mergeCell ref="A9:A11"/>
    <mergeCell ref="B9:B11"/>
    <mergeCell ref="A12:A14"/>
    <mergeCell ref="B12:B14"/>
    <mergeCell ref="A15:A17"/>
    <mergeCell ref="B15:B17"/>
    <mergeCell ref="A18:A19"/>
    <mergeCell ref="B18:B19"/>
    <mergeCell ref="C18:C19"/>
    <mergeCell ref="D18:D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7"/>
    <mergeCell ref="B56:B57"/>
    <mergeCell ref="C56:C57"/>
    <mergeCell ref="D56:D57"/>
    <mergeCell ref="A58:A59"/>
    <mergeCell ref="B58:B59"/>
    <mergeCell ref="C58:C59"/>
    <mergeCell ref="D58:D59"/>
    <mergeCell ref="A62:A63"/>
    <mergeCell ref="B62:B63"/>
    <mergeCell ref="C62:C63"/>
    <mergeCell ref="D62:D63"/>
    <mergeCell ref="A64:A66"/>
    <mergeCell ref="B64:B66"/>
    <mergeCell ref="A67:A69"/>
    <mergeCell ref="B67:B69"/>
    <mergeCell ref="A70:A71"/>
    <mergeCell ref="B70:B71"/>
    <mergeCell ref="C70:C71"/>
    <mergeCell ref="D70:D71"/>
    <mergeCell ref="A73:A75"/>
    <mergeCell ref="B73:B75"/>
    <mergeCell ref="A76:A78"/>
    <mergeCell ref="B76:B78"/>
    <mergeCell ref="A79:A81"/>
    <mergeCell ref="B79:B81"/>
    <mergeCell ref="A82:A83"/>
    <mergeCell ref="B82:B83"/>
    <mergeCell ref="C82:C83"/>
    <mergeCell ref="D82:D83"/>
    <mergeCell ref="A84:A86"/>
    <mergeCell ref="B84:B86"/>
    <mergeCell ref="C84:C86"/>
    <mergeCell ref="D84:D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5:A117"/>
    <mergeCell ref="B115:B117"/>
    <mergeCell ref="C115:C117"/>
    <mergeCell ref="D115:D117"/>
  </mergeCells>
  <printOptions headings="false" gridLines="false" gridLinesSet="true" horizontalCentered="false" verticalCentered="false"/>
  <pageMargins left="0.708333333333333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14"/>
    <col collapsed="false" customWidth="true" hidden="true" outlineLevel="0" max="3" min="3" style="0" width="15.56"/>
    <col collapsed="false" customWidth="false" hidden="true" outlineLevel="0" max="5" min="4" style="0" width="8.96"/>
    <col collapsed="false" customWidth="true" hidden="false" outlineLevel="0" max="6" min="6" style="0" width="21.28"/>
    <col collapsed="false" customWidth="true" hidden="false" outlineLevel="0" max="7" min="7" style="0" width="14.99"/>
    <col collapsed="false" customWidth="true" hidden="false" outlineLevel="0" max="8" min="8" style="0" width="14.7"/>
  </cols>
  <sheetData>
    <row r="1" customFormat="false" ht="37.5" hidden="false" customHeight="false" outlineLevel="0" collapsed="false">
      <c r="G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</row>
    <row r="6" customFormat="false" ht="15.7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6" t="s">
        <v>8</v>
      </c>
      <c r="G6" s="6" t="s">
        <v>9</v>
      </c>
    </row>
    <row r="7" customFormat="false" ht="60.75" hidden="false" customHeight="false" outlineLevel="0" collapsed="false">
      <c r="A7" s="6"/>
      <c r="B7" s="6"/>
      <c r="C7" s="6"/>
      <c r="D7" s="8" t="s">
        <v>10</v>
      </c>
      <c r="E7" s="9" t="s">
        <v>11</v>
      </c>
      <c r="F7" s="6"/>
      <c r="G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15.75" hidden="false" customHeight="true" outlineLevel="0" collapsed="false">
      <c r="A9" s="12"/>
      <c r="B9" s="13" t="s">
        <v>12</v>
      </c>
      <c r="C9" s="14" t="s">
        <v>13</v>
      </c>
      <c r="D9" s="15" t="n">
        <v>41640</v>
      </c>
      <c r="E9" s="15" t="n">
        <v>42004</v>
      </c>
      <c r="F9" s="16" t="s">
        <v>14</v>
      </c>
      <c r="G9" s="17" t="n">
        <f aca="false">G10+G11+G12+G13</f>
        <v>3049607.2</v>
      </c>
      <c r="H9" s="18"/>
    </row>
    <row r="10" customFormat="false" ht="18.75" hidden="false" customHeight="true" outlineLevel="0" collapsed="false">
      <c r="A10" s="12"/>
      <c r="B10" s="13"/>
      <c r="C10" s="14"/>
      <c r="D10" s="15"/>
      <c r="E10" s="15"/>
      <c r="F10" s="19" t="s">
        <v>15</v>
      </c>
      <c r="G10" s="20" t="n">
        <f aca="false">G15+G182</f>
        <v>1267321.9</v>
      </c>
      <c r="H10" s="18"/>
    </row>
    <row r="11" customFormat="false" ht="16.5" hidden="false" customHeight="true" outlineLevel="0" collapsed="false">
      <c r="A11" s="12"/>
      <c r="B11" s="13"/>
      <c r="C11" s="14"/>
      <c r="D11" s="15"/>
      <c r="E11" s="15"/>
      <c r="F11" s="21" t="s">
        <v>16</v>
      </c>
      <c r="G11" s="22" t="n">
        <f aca="false">G16+G183+G193+G194</f>
        <v>1069182.3</v>
      </c>
      <c r="H11" s="18"/>
    </row>
    <row r="12" customFormat="false" ht="15" hidden="false" customHeight="false" outlineLevel="0" collapsed="false">
      <c r="A12" s="12"/>
      <c r="B12" s="13"/>
      <c r="C12" s="14"/>
      <c r="D12" s="15"/>
      <c r="E12" s="15"/>
      <c r="F12" s="23" t="s">
        <v>99</v>
      </c>
      <c r="G12" s="139" t="n">
        <f aca="false">G17</f>
        <v>2200</v>
      </c>
    </row>
    <row r="13" customFormat="false" ht="30.75" hidden="false" customHeight="false" outlineLevel="0" collapsed="false">
      <c r="A13" s="12"/>
      <c r="B13" s="13"/>
      <c r="C13" s="14"/>
      <c r="D13" s="15"/>
      <c r="E13" s="15"/>
      <c r="F13" s="25" t="s">
        <v>19</v>
      </c>
      <c r="G13" s="26" t="n">
        <f aca="false">G18+G184</f>
        <v>710903</v>
      </c>
      <c r="H13" s="18"/>
    </row>
    <row r="14" customFormat="false" ht="15.75" hidden="false" customHeight="true" outlineLevel="0" collapsed="false">
      <c r="A14" s="12" t="n">
        <v>1</v>
      </c>
      <c r="B14" s="27" t="s">
        <v>20</v>
      </c>
      <c r="C14" s="14" t="s">
        <v>21</v>
      </c>
      <c r="D14" s="15" t="n">
        <v>41640</v>
      </c>
      <c r="E14" s="15" t="n">
        <v>42004</v>
      </c>
      <c r="F14" s="16" t="s">
        <v>14</v>
      </c>
      <c r="G14" s="17" t="n">
        <f aca="false">G19+G70+G118+G141+G156+G170+G180</f>
        <v>2914922</v>
      </c>
    </row>
    <row r="15" customFormat="false" ht="16.5" hidden="false" customHeight="true" outlineLevel="0" collapsed="false">
      <c r="A15" s="12"/>
      <c r="B15" s="27"/>
      <c r="C15" s="14"/>
      <c r="D15" s="15"/>
      <c r="E15" s="15"/>
      <c r="F15" s="19" t="s">
        <v>15</v>
      </c>
      <c r="G15" s="20" t="n">
        <f aca="false">G20+G71+G119</f>
        <v>1246124.9</v>
      </c>
    </row>
    <row r="16" customFormat="false" ht="16.5" hidden="false" customHeight="true" outlineLevel="0" collapsed="false">
      <c r="A16" s="12"/>
      <c r="B16" s="27"/>
      <c r="C16" s="14"/>
      <c r="D16" s="15"/>
      <c r="E16" s="15"/>
      <c r="F16" s="21" t="s">
        <v>16</v>
      </c>
      <c r="G16" s="22" t="n">
        <f aca="false">G21+G72+G120+G142+G157+G171+G180</f>
        <v>978988.1</v>
      </c>
    </row>
    <row r="17" customFormat="false" ht="15" hidden="false" customHeight="false" outlineLevel="0" collapsed="false">
      <c r="A17" s="12"/>
      <c r="B17" s="27"/>
      <c r="C17" s="14"/>
      <c r="D17" s="15"/>
      <c r="E17" s="15"/>
      <c r="F17" s="23" t="s">
        <v>99</v>
      </c>
      <c r="G17" s="139" t="n">
        <f aca="false">G158+G172</f>
        <v>2200</v>
      </c>
    </row>
    <row r="18" customFormat="false" ht="30.75" hidden="false" customHeight="false" outlineLevel="0" collapsed="false">
      <c r="A18" s="12"/>
      <c r="B18" s="27"/>
      <c r="C18" s="14"/>
      <c r="D18" s="15"/>
      <c r="E18" s="15"/>
      <c r="F18" s="25" t="s">
        <v>19</v>
      </c>
      <c r="G18" s="26" t="n">
        <f aca="false">G22+G73+G121+G143+G173</f>
        <v>687609</v>
      </c>
      <c r="H18" s="18"/>
    </row>
    <row r="19" customFormat="false" ht="15.75" hidden="false" customHeight="true" outlineLevel="0" collapsed="false">
      <c r="A19" s="28" t="n">
        <v>41275</v>
      </c>
      <c r="B19" s="27" t="s">
        <v>22</v>
      </c>
      <c r="C19" s="27"/>
      <c r="D19" s="15" t="n">
        <v>41640</v>
      </c>
      <c r="E19" s="15" t="n">
        <v>42004</v>
      </c>
      <c r="F19" s="29" t="s">
        <v>14</v>
      </c>
      <c r="G19" s="30" t="n">
        <f aca="false">G20+G21+G22</f>
        <v>512474.5</v>
      </c>
    </row>
    <row r="20" customFormat="false" ht="16.5" hidden="false" customHeight="true" outlineLevel="0" collapsed="false">
      <c r="A20" s="28"/>
      <c r="B20" s="27"/>
      <c r="C20" s="27"/>
      <c r="D20" s="15"/>
      <c r="E20" s="15"/>
      <c r="F20" s="19" t="s">
        <v>15</v>
      </c>
      <c r="G20" s="20" t="n">
        <f aca="false">G27+G34+G40+G50+G56+G65+G68</f>
        <v>290574.5</v>
      </c>
      <c r="H20" s="18"/>
    </row>
    <row r="21" customFormat="false" ht="15" hidden="false" customHeight="true" outlineLevel="0" collapsed="false">
      <c r="A21" s="28"/>
      <c r="B21" s="27"/>
      <c r="C21" s="27"/>
      <c r="D21" s="15"/>
      <c r="E21" s="15"/>
      <c r="F21" s="21" t="s">
        <v>16</v>
      </c>
      <c r="G21" s="22" t="n">
        <f aca="false">G25+G32+G41+G42+G43+G44+G47+G48+G51+G53+G57+G66+G69</f>
        <v>209700</v>
      </c>
    </row>
    <row r="22" customFormat="false" ht="30" hidden="false" customHeight="true" outlineLevel="0" collapsed="false">
      <c r="A22" s="28"/>
      <c r="B22" s="27"/>
      <c r="C22" s="27"/>
      <c r="D22" s="15"/>
      <c r="E22" s="15"/>
      <c r="F22" s="25" t="s">
        <v>19</v>
      </c>
      <c r="G22" s="26" t="n">
        <f aca="false">G54</f>
        <v>12200</v>
      </c>
    </row>
    <row r="23" customFormat="false" ht="15.75" hidden="false" customHeight="true" outlineLevel="0" collapsed="false">
      <c r="A23" s="15" t="n">
        <v>36892</v>
      </c>
      <c r="B23" s="31" t="s">
        <v>23</v>
      </c>
      <c r="C23" s="14" t="s">
        <v>24</v>
      </c>
      <c r="D23" s="12"/>
      <c r="E23" s="12"/>
      <c r="F23" s="29" t="s">
        <v>25</v>
      </c>
      <c r="G23" s="140" t="n">
        <f aca="false">G24+G25</f>
        <v>14596.7</v>
      </c>
    </row>
    <row r="24" customFormat="false" ht="15" hidden="false" customHeight="true" outlineLevel="0" collapsed="false">
      <c r="A24" s="15"/>
      <c r="B24" s="31"/>
      <c r="C24" s="14"/>
      <c r="D24" s="12"/>
      <c r="E24" s="12"/>
      <c r="F24" s="16" t="s">
        <v>15</v>
      </c>
      <c r="G24" s="140" t="n">
        <f aca="false">G27</f>
        <v>7096.7</v>
      </c>
    </row>
    <row r="25" customFormat="false" ht="18" hidden="false" customHeight="true" outlineLevel="0" collapsed="false">
      <c r="A25" s="15"/>
      <c r="B25" s="31"/>
      <c r="C25" s="14"/>
      <c r="D25" s="12"/>
      <c r="E25" s="12"/>
      <c r="F25" s="16" t="s">
        <v>16</v>
      </c>
      <c r="G25" s="17" t="n">
        <f aca="false">G28+G29</f>
        <v>7500</v>
      </c>
    </row>
    <row r="26" customFormat="false" ht="15.75" hidden="false" customHeight="true" outlineLevel="0" collapsed="false">
      <c r="A26" s="6" t="s">
        <v>26</v>
      </c>
      <c r="B26" s="31" t="s">
        <v>27</v>
      </c>
      <c r="C26" s="14"/>
      <c r="D26" s="27"/>
      <c r="E26" s="27"/>
      <c r="F26" s="16" t="s">
        <v>14</v>
      </c>
      <c r="G26" s="140" t="n">
        <f aca="false">G27+G28</f>
        <v>12596.7</v>
      </c>
    </row>
    <row r="27" customFormat="false" ht="16.5" hidden="false" customHeight="true" outlineLevel="0" collapsed="false">
      <c r="A27" s="32" t="s">
        <v>28</v>
      </c>
      <c r="B27" s="31"/>
      <c r="C27" s="14"/>
      <c r="D27" s="27"/>
      <c r="E27" s="27"/>
      <c r="F27" s="16" t="s">
        <v>15</v>
      </c>
      <c r="G27" s="140" t="n">
        <v>7096.7</v>
      </c>
    </row>
    <row r="28" customFormat="false" ht="16.5" hidden="false" customHeight="true" outlineLevel="0" collapsed="false">
      <c r="A28" s="33"/>
      <c r="B28" s="31"/>
      <c r="C28" s="14"/>
      <c r="D28" s="27"/>
      <c r="E28" s="27"/>
      <c r="F28" s="16" t="s">
        <v>16</v>
      </c>
      <c r="G28" s="17" t="n">
        <v>5500</v>
      </c>
    </row>
    <row r="29" customFormat="false" ht="31.5" hidden="false" customHeight="true" outlineLevel="0" collapsed="false">
      <c r="A29" s="32" t="s">
        <v>29</v>
      </c>
      <c r="B29" s="34" t="s">
        <v>30</v>
      </c>
      <c r="C29" s="14"/>
      <c r="D29" s="35"/>
      <c r="E29" s="35"/>
      <c r="F29" s="23" t="s">
        <v>16</v>
      </c>
      <c r="G29" s="36" t="n">
        <v>2000</v>
      </c>
    </row>
    <row r="30" customFormat="false" ht="15.75" hidden="false" customHeight="true" outlineLevel="0" collapsed="false">
      <c r="A30" s="15" t="n">
        <v>37257</v>
      </c>
      <c r="B30" s="31" t="s">
        <v>31</v>
      </c>
      <c r="C30" s="14" t="s">
        <v>24</v>
      </c>
      <c r="D30" s="27"/>
      <c r="E30" s="27"/>
      <c r="F30" s="37" t="s">
        <v>14</v>
      </c>
      <c r="G30" s="141" t="n">
        <f aca="false">G31+G32</f>
        <v>452.7</v>
      </c>
    </row>
    <row r="31" customFormat="false" ht="16.5" hidden="false" customHeight="true" outlineLevel="0" collapsed="false">
      <c r="A31" s="15"/>
      <c r="B31" s="31"/>
      <c r="C31" s="14"/>
      <c r="D31" s="27"/>
      <c r="E31" s="27"/>
      <c r="F31" s="16" t="s">
        <v>15</v>
      </c>
      <c r="G31" s="140" t="n">
        <f aca="false">G34</f>
        <v>207.7</v>
      </c>
    </row>
    <row r="32" customFormat="false" ht="15" hidden="false" customHeight="true" outlineLevel="0" collapsed="false">
      <c r="A32" s="15"/>
      <c r="B32" s="31"/>
      <c r="C32" s="14"/>
      <c r="D32" s="27"/>
      <c r="E32" s="27"/>
      <c r="F32" s="16" t="s">
        <v>16</v>
      </c>
      <c r="G32" s="17" t="n">
        <f aca="false">G35+G37</f>
        <v>245</v>
      </c>
    </row>
    <row r="33" customFormat="false" ht="15.75" hidden="false" customHeight="true" outlineLevel="0" collapsed="false">
      <c r="A33" s="7" t="s">
        <v>32</v>
      </c>
      <c r="B33" s="31" t="s">
        <v>33</v>
      </c>
      <c r="C33" s="14"/>
      <c r="D33" s="27"/>
      <c r="E33" s="27"/>
      <c r="F33" s="16" t="s">
        <v>14</v>
      </c>
      <c r="G33" s="17" t="n">
        <f aca="false">G34+G35</f>
        <v>452.7</v>
      </c>
    </row>
    <row r="34" customFormat="false" ht="15.75" hidden="false" customHeight="true" outlineLevel="0" collapsed="false">
      <c r="A34" s="7"/>
      <c r="B34" s="31"/>
      <c r="C34" s="14"/>
      <c r="D34" s="27"/>
      <c r="E34" s="27"/>
      <c r="F34" s="16" t="s">
        <v>15</v>
      </c>
      <c r="G34" s="140" t="n">
        <v>207.7</v>
      </c>
    </row>
    <row r="35" customFormat="false" ht="13.5" hidden="false" customHeight="true" outlineLevel="0" collapsed="false">
      <c r="A35" s="7"/>
      <c r="B35" s="31"/>
      <c r="C35" s="14"/>
      <c r="D35" s="27"/>
      <c r="E35" s="27"/>
      <c r="F35" s="16" t="s">
        <v>16</v>
      </c>
      <c r="G35" s="17" t="n">
        <v>245</v>
      </c>
    </row>
    <row r="36" customFormat="false" ht="15.75" hidden="true" customHeight="true" outlineLevel="0" collapsed="false">
      <c r="A36" s="7" t="s">
        <v>34</v>
      </c>
      <c r="B36" s="31" t="s">
        <v>35</v>
      </c>
      <c r="C36" s="14"/>
      <c r="D36" s="27"/>
      <c r="E36" s="27"/>
      <c r="F36" s="16" t="s">
        <v>14</v>
      </c>
      <c r="G36" s="17" t="n">
        <f aca="false">G37+G38</f>
        <v>0</v>
      </c>
    </row>
    <row r="37" customFormat="false" ht="18" hidden="true" customHeight="true" outlineLevel="0" collapsed="false">
      <c r="A37" s="7"/>
      <c r="B37" s="31"/>
      <c r="C37" s="14"/>
      <c r="D37" s="27"/>
      <c r="E37" s="27"/>
      <c r="F37" s="16" t="s">
        <v>15</v>
      </c>
      <c r="G37" s="17" t="n">
        <v>0</v>
      </c>
    </row>
    <row r="38" customFormat="false" ht="15.75" hidden="true" customHeight="false" outlineLevel="0" collapsed="false">
      <c r="A38" s="7"/>
      <c r="B38" s="31"/>
      <c r="C38" s="14"/>
      <c r="D38" s="27"/>
      <c r="E38" s="27"/>
      <c r="F38" s="16" t="s">
        <v>16</v>
      </c>
      <c r="G38" s="17" t="n">
        <v>0</v>
      </c>
    </row>
    <row r="39" customFormat="false" ht="15.75" hidden="false" customHeight="true" outlineLevel="0" collapsed="false">
      <c r="A39" s="68" t="n">
        <v>37622</v>
      </c>
      <c r="B39" s="40" t="s">
        <v>36</v>
      </c>
      <c r="C39" s="14" t="s">
        <v>24</v>
      </c>
      <c r="D39" s="27"/>
      <c r="E39" s="27"/>
      <c r="F39" s="29" t="s">
        <v>14</v>
      </c>
      <c r="G39" s="140" t="n">
        <f aca="false">G40+G41</f>
        <v>24200</v>
      </c>
    </row>
    <row r="40" customFormat="false" ht="15" hidden="false" customHeight="true" outlineLevel="0" collapsed="false">
      <c r="A40" s="68"/>
      <c r="B40" s="40"/>
      <c r="C40" s="14"/>
      <c r="D40" s="27"/>
      <c r="E40" s="27"/>
      <c r="F40" s="16" t="s">
        <v>15</v>
      </c>
      <c r="G40" s="140" t="n">
        <v>0</v>
      </c>
    </row>
    <row r="41" customFormat="false" ht="16.5" hidden="false" customHeight="true" outlineLevel="0" collapsed="false">
      <c r="A41" s="68"/>
      <c r="B41" s="40"/>
      <c r="C41" s="14"/>
      <c r="D41" s="27"/>
      <c r="E41" s="27"/>
      <c r="F41" s="23" t="s">
        <v>16</v>
      </c>
      <c r="G41" s="36" t="n">
        <v>24200</v>
      </c>
    </row>
    <row r="42" customFormat="false" ht="28.5" hidden="false" customHeight="true" outlineLevel="0" collapsed="false">
      <c r="A42" s="142"/>
      <c r="B42" s="143" t="s">
        <v>37</v>
      </c>
      <c r="C42" s="9" t="s">
        <v>24</v>
      </c>
      <c r="D42" s="41"/>
      <c r="E42" s="42"/>
      <c r="F42" s="43" t="s">
        <v>16</v>
      </c>
      <c r="G42" s="44" t="n">
        <v>7000</v>
      </c>
    </row>
    <row r="43" customFormat="false" ht="45" hidden="false" customHeight="true" outlineLevel="0" collapsed="false">
      <c r="A43" s="142"/>
      <c r="B43" s="143" t="s">
        <v>38</v>
      </c>
      <c r="C43" s="144"/>
      <c r="D43" s="47"/>
      <c r="E43" s="47"/>
      <c r="F43" s="48" t="s">
        <v>16</v>
      </c>
      <c r="G43" s="49" t="n">
        <v>3000</v>
      </c>
    </row>
    <row r="44" customFormat="false" ht="15" hidden="false" customHeight="true" outlineLevel="0" collapsed="false">
      <c r="A44" s="50"/>
      <c r="B44" s="145" t="s">
        <v>39</v>
      </c>
      <c r="C44" s="52"/>
      <c r="D44" s="53"/>
      <c r="E44" s="53"/>
      <c r="F44" s="54" t="s">
        <v>16</v>
      </c>
      <c r="G44" s="55" t="n">
        <v>0</v>
      </c>
    </row>
    <row r="45" customFormat="false" ht="15.75" hidden="false" customHeight="false" outlineLevel="0" collapsed="false">
      <c r="A45" s="50"/>
      <c r="B45" s="145"/>
      <c r="C45" s="52"/>
      <c r="D45" s="53"/>
      <c r="E45" s="53"/>
      <c r="F45" s="54"/>
      <c r="G45" s="55"/>
    </row>
    <row r="46" customFormat="false" ht="15.75" hidden="false" customHeight="true" outlineLevel="0" collapsed="false">
      <c r="A46" s="15" t="n">
        <v>38353</v>
      </c>
      <c r="B46" s="56" t="s">
        <v>40</v>
      </c>
      <c r="C46" s="14" t="s">
        <v>24</v>
      </c>
      <c r="D46" s="27"/>
      <c r="E46" s="27"/>
      <c r="F46" s="37" t="s">
        <v>14</v>
      </c>
      <c r="G46" s="38" t="n">
        <f aca="false">G47+G48</f>
        <v>1585</v>
      </c>
    </row>
    <row r="47" customFormat="false" ht="15.75" hidden="false" customHeight="true" outlineLevel="0" collapsed="false">
      <c r="A47" s="15"/>
      <c r="B47" s="56"/>
      <c r="C47" s="14"/>
      <c r="D47" s="27"/>
      <c r="E47" s="27"/>
      <c r="F47" s="16" t="s">
        <v>16</v>
      </c>
      <c r="G47" s="17" t="n">
        <v>1585</v>
      </c>
    </row>
    <row r="48" customFormat="false" ht="54.75" hidden="false" customHeight="true" outlineLevel="0" collapsed="false">
      <c r="A48" s="32" t="s">
        <v>41</v>
      </c>
      <c r="B48" s="57" t="s">
        <v>42</v>
      </c>
      <c r="C48" s="23" t="s">
        <v>24</v>
      </c>
      <c r="D48" s="35"/>
      <c r="E48" s="35"/>
      <c r="F48" s="23" t="s">
        <v>16</v>
      </c>
      <c r="G48" s="36" t="n">
        <v>0</v>
      </c>
    </row>
    <row r="49" customFormat="false" ht="15.75" hidden="false" customHeight="true" outlineLevel="0" collapsed="false">
      <c r="A49" s="7" t="s">
        <v>43</v>
      </c>
      <c r="B49" s="58" t="s">
        <v>44</v>
      </c>
      <c r="C49" s="14" t="s">
        <v>24</v>
      </c>
      <c r="D49" s="27"/>
      <c r="E49" s="27"/>
      <c r="F49" s="37" t="s">
        <v>14</v>
      </c>
      <c r="G49" s="141" t="n">
        <f aca="false">G50+G51</f>
        <v>12000</v>
      </c>
    </row>
    <row r="50" customFormat="false" ht="16.5" hidden="false" customHeight="true" outlineLevel="0" collapsed="false">
      <c r="A50" s="7"/>
      <c r="B50" s="58"/>
      <c r="C50" s="14"/>
      <c r="D50" s="27"/>
      <c r="E50" s="27"/>
      <c r="F50" s="16" t="s">
        <v>15</v>
      </c>
      <c r="G50" s="17"/>
    </row>
    <row r="51" customFormat="false" ht="33.75" hidden="false" customHeight="true" outlineLevel="0" collapsed="false">
      <c r="A51" s="7"/>
      <c r="B51" s="58"/>
      <c r="C51" s="14"/>
      <c r="D51" s="27"/>
      <c r="E51" s="27"/>
      <c r="F51" s="16" t="s">
        <v>16</v>
      </c>
      <c r="G51" s="140" t="n">
        <v>12000</v>
      </c>
    </row>
    <row r="52" customFormat="false" ht="15.75" hidden="false" customHeight="true" outlineLevel="0" collapsed="false">
      <c r="A52" s="15" t="n">
        <v>39448</v>
      </c>
      <c r="B52" s="58" t="s">
        <v>45</v>
      </c>
      <c r="C52" s="14" t="s">
        <v>24</v>
      </c>
      <c r="D52" s="27"/>
      <c r="E52" s="27"/>
      <c r="F52" s="29" t="s">
        <v>14</v>
      </c>
      <c r="G52" s="30" t="n">
        <f aca="false">G53+G54</f>
        <v>12200</v>
      </c>
    </row>
    <row r="53" customFormat="false" ht="15" hidden="false" customHeight="true" outlineLevel="0" collapsed="false">
      <c r="A53" s="15"/>
      <c r="B53" s="58"/>
      <c r="C53" s="14"/>
      <c r="D53" s="27"/>
      <c r="E53" s="27"/>
      <c r="F53" s="16" t="s">
        <v>16</v>
      </c>
      <c r="G53" s="17" t="n">
        <v>0</v>
      </c>
    </row>
    <row r="54" customFormat="false" ht="31.5" hidden="false" customHeight="true" outlineLevel="0" collapsed="false">
      <c r="A54" s="15"/>
      <c r="B54" s="58"/>
      <c r="C54" s="14"/>
      <c r="D54" s="27"/>
      <c r="E54" s="27"/>
      <c r="F54" s="16" t="s">
        <v>19</v>
      </c>
      <c r="G54" s="17" t="n">
        <v>12200</v>
      </c>
    </row>
    <row r="55" customFormat="false" ht="14.25" hidden="false" customHeight="true" outlineLevel="0" collapsed="false">
      <c r="A55" s="15" t="n">
        <v>39814</v>
      </c>
      <c r="B55" s="59" t="s">
        <v>46</v>
      </c>
      <c r="C55" s="23" t="s">
        <v>47</v>
      </c>
      <c r="D55" s="27"/>
      <c r="E55" s="27"/>
      <c r="F55" s="29" t="s">
        <v>14</v>
      </c>
      <c r="G55" s="140" t="n">
        <f aca="false">G56+G57</f>
        <v>224547.6</v>
      </c>
    </row>
    <row r="56" customFormat="false" ht="20.25" hidden="false" customHeight="true" outlineLevel="0" collapsed="false">
      <c r="A56" s="15"/>
      <c r="B56" s="59"/>
      <c r="C56" s="23" t="s">
        <v>24</v>
      </c>
      <c r="D56" s="27"/>
      <c r="E56" s="27"/>
      <c r="F56" s="16" t="s">
        <v>15</v>
      </c>
      <c r="G56" s="140" t="n">
        <f aca="false">G59+G62</f>
        <v>135447.6</v>
      </c>
    </row>
    <row r="57" customFormat="false" ht="15.75" hidden="false" customHeight="false" outlineLevel="0" collapsed="false">
      <c r="A57" s="15"/>
      <c r="B57" s="59"/>
      <c r="C57" s="60"/>
      <c r="D57" s="27"/>
      <c r="E57" s="27"/>
      <c r="F57" s="16" t="s">
        <v>16</v>
      </c>
      <c r="G57" s="140" t="n">
        <f aca="false">G60+G63</f>
        <v>89100</v>
      </c>
    </row>
    <row r="58" customFormat="false" ht="15.75" hidden="false" customHeight="true" outlineLevel="0" collapsed="false">
      <c r="A58" s="7" t="s">
        <v>48</v>
      </c>
      <c r="B58" s="59" t="s">
        <v>49</v>
      </c>
      <c r="C58" s="27"/>
      <c r="D58" s="27"/>
      <c r="E58" s="27"/>
      <c r="F58" s="16" t="s">
        <v>14</v>
      </c>
      <c r="G58" s="140" t="n">
        <f aca="false">G59+G60</f>
        <v>52283.9</v>
      </c>
    </row>
    <row r="59" customFormat="false" ht="16.5" hidden="false" customHeight="true" outlineLevel="0" collapsed="false">
      <c r="A59" s="7"/>
      <c r="B59" s="59"/>
      <c r="C59" s="27"/>
      <c r="D59" s="27"/>
      <c r="E59" s="27"/>
      <c r="F59" s="16" t="s">
        <v>15</v>
      </c>
      <c r="G59" s="140" t="n">
        <v>35283.9</v>
      </c>
    </row>
    <row r="60" customFormat="false" ht="20.25" hidden="false" customHeight="true" outlineLevel="0" collapsed="false">
      <c r="A60" s="7"/>
      <c r="B60" s="59"/>
      <c r="C60" s="27"/>
      <c r="D60" s="27"/>
      <c r="E60" s="27"/>
      <c r="F60" s="16" t="s">
        <v>16</v>
      </c>
      <c r="G60" s="140" t="n">
        <v>17000</v>
      </c>
    </row>
    <row r="61" customFormat="false" ht="15.75" hidden="false" customHeight="true" outlineLevel="0" collapsed="false">
      <c r="A61" s="7" t="s">
        <v>50</v>
      </c>
      <c r="B61" s="59" t="s">
        <v>51</v>
      </c>
      <c r="C61" s="27"/>
      <c r="D61" s="27"/>
      <c r="E61" s="27"/>
      <c r="F61" s="16" t="s">
        <v>14</v>
      </c>
      <c r="G61" s="140" t="n">
        <f aca="false">G62+G63</f>
        <v>172263.7</v>
      </c>
    </row>
    <row r="62" customFormat="false" ht="18" hidden="false" customHeight="true" outlineLevel="0" collapsed="false">
      <c r="A62" s="7"/>
      <c r="B62" s="59"/>
      <c r="C62" s="27"/>
      <c r="D62" s="27"/>
      <c r="E62" s="27"/>
      <c r="F62" s="16" t="s">
        <v>15</v>
      </c>
      <c r="G62" s="140" t="n">
        <v>100163.7</v>
      </c>
    </row>
    <row r="63" customFormat="false" ht="26.25" hidden="false" customHeight="true" outlineLevel="0" collapsed="false">
      <c r="A63" s="7"/>
      <c r="B63" s="59"/>
      <c r="C63" s="27"/>
      <c r="D63" s="27"/>
      <c r="E63" s="27"/>
      <c r="F63" s="16" t="s">
        <v>16</v>
      </c>
      <c r="G63" s="140" t="n">
        <v>72100</v>
      </c>
    </row>
    <row r="64" customFormat="false" ht="15.75" hidden="false" customHeight="true" outlineLevel="0" collapsed="false">
      <c r="A64" s="15" t="n">
        <v>40179</v>
      </c>
      <c r="B64" s="58" t="s">
        <v>52</v>
      </c>
      <c r="C64" s="23" t="s">
        <v>53</v>
      </c>
      <c r="D64" s="27"/>
      <c r="E64" s="27"/>
      <c r="F64" s="29" t="s">
        <v>14</v>
      </c>
      <c r="G64" s="140" t="n">
        <f aca="false">G65+G66</f>
        <v>1734.6</v>
      </c>
    </row>
    <row r="65" customFormat="false" ht="17.25" hidden="false" customHeight="true" outlineLevel="0" collapsed="false">
      <c r="A65" s="15"/>
      <c r="B65" s="58"/>
      <c r="C65" s="23" t="s">
        <v>24</v>
      </c>
      <c r="D65" s="27"/>
      <c r="E65" s="27"/>
      <c r="F65" s="16" t="s">
        <v>15</v>
      </c>
      <c r="G65" s="140" t="n">
        <v>1564.6</v>
      </c>
    </row>
    <row r="66" customFormat="false" ht="18.75" hidden="false" customHeight="true" outlineLevel="0" collapsed="false">
      <c r="A66" s="15"/>
      <c r="B66" s="58"/>
      <c r="C66" s="60"/>
      <c r="D66" s="27"/>
      <c r="E66" s="27"/>
      <c r="F66" s="16" t="s">
        <v>16</v>
      </c>
      <c r="G66" s="140" t="n">
        <v>170</v>
      </c>
    </row>
    <row r="67" customFormat="false" ht="15.75" hidden="false" customHeight="true" outlineLevel="0" collapsed="false">
      <c r="A67" s="15" t="n">
        <v>40544</v>
      </c>
      <c r="B67" s="58" t="s">
        <v>54</v>
      </c>
      <c r="C67" s="14" t="s">
        <v>24</v>
      </c>
      <c r="D67" s="27"/>
      <c r="E67" s="27"/>
      <c r="F67" s="29" t="s">
        <v>14</v>
      </c>
      <c r="G67" s="140" t="n">
        <f aca="false">G68+G69</f>
        <v>211157.9</v>
      </c>
    </row>
    <row r="68" customFormat="false" ht="16.5" hidden="false" customHeight="true" outlineLevel="0" collapsed="false">
      <c r="A68" s="15"/>
      <c r="B68" s="58"/>
      <c r="C68" s="14"/>
      <c r="D68" s="27"/>
      <c r="E68" s="27"/>
      <c r="F68" s="16" t="s">
        <v>15</v>
      </c>
      <c r="G68" s="140" t="n">
        <v>146257.9</v>
      </c>
    </row>
    <row r="69" customFormat="false" ht="18" hidden="false" customHeight="true" outlineLevel="0" collapsed="false">
      <c r="A69" s="15"/>
      <c r="B69" s="58"/>
      <c r="C69" s="14"/>
      <c r="D69" s="27"/>
      <c r="E69" s="27"/>
      <c r="F69" s="16" t="s">
        <v>16</v>
      </c>
      <c r="G69" s="17" t="n">
        <v>64900</v>
      </c>
    </row>
    <row r="70" customFormat="false" ht="15.75" hidden="false" customHeight="true" outlineLevel="0" collapsed="false">
      <c r="A70" s="61" t="n">
        <v>41306</v>
      </c>
      <c r="B70" s="62" t="s">
        <v>55</v>
      </c>
      <c r="C70" s="63"/>
      <c r="D70" s="62"/>
      <c r="E70" s="62"/>
      <c r="F70" s="29" t="s">
        <v>14</v>
      </c>
      <c r="G70" s="30" t="n">
        <f aca="false">G75+G78+G81+G84+G87+G99+G102+G105+G108+G111+G114+G115</f>
        <v>1522066</v>
      </c>
    </row>
    <row r="71" customFormat="false" ht="15.75" hidden="false" customHeight="true" outlineLevel="0" collapsed="false">
      <c r="A71" s="61"/>
      <c r="B71" s="62"/>
      <c r="C71" s="63"/>
      <c r="D71" s="62"/>
      <c r="E71" s="62"/>
      <c r="F71" s="19" t="s">
        <v>15</v>
      </c>
      <c r="G71" s="20" t="n">
        <f aca="false">G76+G79+G88+G100+G106+G112</f>
        <v>906999.7</v>
      </c>
    </row>
    <row r="72" customFormat="false" ht="15" hidden="false" customHeight="false" outlineLevel="0" collapsed="false">
      <c r="A72" s="61"/>
      <c r="B72" s="62"/>
      <c r="C72" s="63"/>
      <c r="D72" s="62"/>
      <c r="E72" s="62"/>
      <c r="F72" s="64" t="s">
        <v>16</v>
      </c>
      <c r="G72" s="65" t="n">
        <f aca="false">G77+G80+G83+G86+G89+G101+G103+G107+G113+G114+G116</f>
        <v>587266.3</v>
      </c>
    </row>
    <row r="73" customFormat="false" ht="15" hidden="false" customHeight="true" outlineLevel="0" collapsed="false">
      <c r="A73" s="61"/>
      <c r="B73" s="62"/>
      <c r="C73" s="63"/>
      <c r="D73" s="62"/>
      <c r="E73" s="62"/>
      <c r="F73" s="66" t="s">
        <v>19</v>
      </c>
      <c r="G73" s="67" t="n">
        <f aca="false">G117</f>
        <v>27800</v>
      </c>
    </row>
    <row r="74" customFormat="false" ht="15.75" hidden="false" customHeight="false" outlineLevel="0" collapsed="false">
      <c r="A74" s="61"/>
      <c r="B74" s="62"/>
      <c r="C74" s="63"/>
      <c r="D74" s="62"/>
      <c r="E74" s="62"/>
      <c r="F74" s="66"/>
      <c r="G74" s="67"/>
    </row>
    <row r="75" customFormat="false" ht="15.75" hidden="false" customHeight="true" outlineLevel="0" collapsed="false">
      <c r="A75" s="68" t="n">
        <v>36923</v>
      </c>
      <c r="B75" s="63" t="s">
        <v>56</v>
      </c>
      <c r="C75" s="63" t="s">
        <v>57</v>
      </c>
      <c r="D75" s="62"/>
      <c r="E75" s="62"/>
      <c r="F75" s="29" t="s">
        <v>14</v>
      </c>
      <c r="G75" s="140" t="n">
        <f aca="false">G76+G77</f>
        <v>195667.1</v>
      </c>
    </row>
    <row r="76" customFormat="false" ht="16.5" hidden="false" customHeight="true" outlineLevel="0" collapsed="false">
      <c r="A76" s="68"/>
      <c r="B76" s="63"/>
      <c r="C76" s="63"/>
      <c r="D76" s="62"/>
      <c r="E76" s="62"/>
      <c r="F76" s="16" t="s">
        <v>15</v>
      </c>
      <c r="G76" s="140" t="n">
        <v>137255.8</v>
      </c>
    </row>
    <row r="77" customFormat="false" ht="31.5" hidden="false" customHeight="true" outlineLevel="0" collapsed="false">
      <c r="A77" s="68"/>
      <c r="B77" s="63"/>
      <c r="C77" s="63"/>
      <c r="D77" s="62"/>
      <c r="E77" s="62"/>
      <c r="F77" s="16" t="s">
        <v>16</v>
      </c>
      <c r="G77" s="140" t="n">
        <v>58411.3</v>
      </c>
    </row>
    <row r="78" customFormat="false" ht="15.75" hidden="false" customHeight="true" outlineLevel="0" collapsed="false">
      <c r="A78" s="68" t="n">
        <v>37288</v>
      </c>
      <c r="B78" s="63" t="s">
        <v>58</v>
      </c>
      <c r="C78" s="63" t="s">
        <v>57</v>
      </c>
      <c r="D78" s="62"/>
      <c r="E78" s="62"/>
      <c r="F78" s="29" t="s">
        <v>14</v>
      </c>
      <c r="G78" s="140" t="n">
        <f aca="false">G79+G80</f>
        <v>10466</v>
      </c>
    </row>
    <row r="79" customFormat="false" ht="19.5" hidden="false" customHeight="true" outlineLevel="0" collapsed="false">
      <c r="A79" s="68"/>
      <c r="B79" s="63"/>
      <c r="C79" s="63"/>
      <c r="D79" s="62"/>
      <c r="E79" s="62"/>
      <c r="F79" s="16" t="s">
        <v>15</v>
      </c>
      <c r="G79" s="140" t="n">
        <v>3241</v>
      </c>
    </row>
    <row r="80" customFormat="false" ht="15.75" hidden="false" customHeight="false" outlineLevel="0" collapsed="false">
      <c r="A80" s="68"/>
      <c r="B80" s="63"/>
      <c r="C80" s="63"/>
      <c r="D80" s="62"/>
      <c r="E80" s="62"/>
      <c r="F80" s="16" t="s">
        <v>16</v>
      </c>
      <c r="G80" s="140" t="n">
        <v>7225</v>
      </c>
    </row>
    <row r="81" customFormat="false" ht="15.75" hidden="false" customHeight="true" outlineLevel="0" collapsed="false">
      <c r="A81" s="15" t="n">
        <v>37653</v>
      </c>
      <c r="B81" s="58" t="s">
        <v>59</v>
      </c>
      <c r="C81" s="14" t="s">
        <v>57</v>
      </c>
      <c r="D81" s="27"/>
      <c r="E81" s="27"/>
      <c r="F81" s="29" t="s">
        <v>14</v>
      </c>
      <c r="G81" s="30" t="n">
        <f aca="false">G82+G83</f>
        <v>300</v>
      </c>
    </row>
    <row r="82" customFormat="false" ht="14.25" hidden="false" customHeight="true" outlineLevel="0" collapsed="false">
      <c r="A82" s="15"/>
      <c r="B82" s="58"/>
      <c r="C82" s="14"/>
      <c r="D82" s="27"/>
      <c r="E82" s="27"/>
      <c r="F82" s="16" t="s">
        <v>15</v>
      </c>
      <c r="G82" s="17" t="n">
        <v>0</v>
      </c>
    </row>
    <row r="83" customFormat="false" ht="16.5" hidden="false" customHeight="true" outlineLevel="0" collapsed="false">
      <c r="A83" s="15"/>
      <c r="B83" s="58"/>
      <c r="C83" s="14"/>
      <c r="D83" s="27"/>
      <c r="E83" s="27"/>
      <c r="F83" s="16" t="s">
        <v>60</v>
      </c>
      <c r="G83" s="17" t="n">
        <v>300</v>
      </c>
    </row>
    <row r="84" customFormat="false" ht="15.75" hidden="false" customHeight="true" outlineLevel="0" collapsed="false">
      <c r="A84" s="15" t="n">
        <v>38018</v>
      </c>
      <c r="B84" s="59" t="s">
        <v>61</v>
      </c>
      <c r="C84" s="14" t="s">
        <v>57</v>
      </c>
      <c r="D84" s="14"/>
      <c r="E84" s="27"/>
      <c r="F84" s="29" t="s">
        <v>14</v>
      </c>
      <c r="G84" s="30" t="n">
        <f aca="false">G85+G86</f>
        <v>1200</v>
      </c>
    </row>
    <row r="85" customFormat="false" ht="17.25" hidden="false" customHeight="true" outlineLevel="0" collapsed="false">
      <c r="A85" s="15"/>
      <c r="B85" s="59"/>
      <c r="C85" s="14"/>
      <c r="D85" s="14"/>
      <c r="E85" s="27"/>
      <c r="F85" s="16" t="s">
        <v>15</v>
      </c>
      <c r="G85" s="17" t="n">
        <v>0</v>
      </c>
    </row>
    <row r="86" customFormat="false" ht="16.5" hidden="false" customHeight="true" outlineLevel="0" collapsed="false">
      <c r="A86" s="15"/>
      <c r="B86" s="59"/>
      <c r="C86" s="14"/>
      <c r="D86" s="14"/>
      <c r="E86" s="27"/>
      <c r="F86" s="16" t="s">
        <v>16</v>
      </c>
      <c r="G86" s="17" t="n">
        <v>1200</v>
      </c>
    </row>
    <row r="87" customFormat="false" ht="19.5" hidden="false" customHeight="true" outlineLevel="0" collapsed="false">
      <c r="A87" s="68" t="n">
        <v>38384</v>
      </c>
      <c r="B87" s="40" t="s">
        <v>62</v>
      </c>
      <c r="C87" s="23" t="s">
        <v>47</v>
      </c>
      <c r="D87" s="62"/>
      <c r="E87" s="62"/>
      <c r="F87" s="29" t="s">
        <v>14</v>
      </c>
      <c r="G87" s="146" t="n">
        <f aca="false">G88+G89</f>
        <v>490124.1</v>
      </c>
      <c r="H87" s="18"/>
    </row>
    <row r="88" customFormat="false" ht="18" hidden="false" customHeight="true" outlineLevel="0" collapsed="false">
      <c r="A88" s="68"/>
      <c r="B88" s="40"/>
      <c r="C88" s="23" t="s">
        <v>57</v>
      </c>
      <c r="D88" s="62"/>
      <c r="E88" s="62"/>
      <c r="F88" s="16" t="s">
        <v>15</v>
      </c>
      <c r="G88" s="146" t="n">
        <f aca="false">G91+G94+G97</f>
        <v>359524.1</v>
      </c>
    </row>
    <row r="89" customFormat="false" ht="15.75" hidden="false" customHeight="false" outlineLevel="0" collapsed="false">
      <c r="A89" s="68"/>
      <c r="B89" s="40"/>
      <c r="C89" s="35"/>
      <c r="D89" s="62"/>
      <c r="E89" s="62"/>
      <c r="F89" s="16" t="s">
        <v>16</v>
      </c>
      <c r="G89" s="146" t="n">
        <f aca="false">G92+G95+G98</f>
        <v>130600</v>
      </c>
    </row>
    <row r="90" customFormat="false" ht="15.75" hidden="false" customHeight="true" outlineLevel="0" collapsed="false">
      <c r="A90" s="7" t="s">
        <v>63</v>
      </c>
      <c r="B90" s="58" t="s">
        <v>64</v>
      </c>
      <c r="C90" s="27"/>
      <c r="D90" s="27"/>
      <c r="E90" s="27"/>
      <c r="F90" s="16" t="s">
        <v>14</v>
      </c>
      <c r="G90" s="146" t="n">
        <f aca="false">G91+G92</f>
        <v>109702.5</v>
      </c>
    </row>
    <row r="91" customFormat="false" ht="18" hidden="false" customHeight="true" outlineLevel="0" collapsed="false">
      <c r="A91" s="7"/>
      <c r="B91" s="58"/>
      <c r="C91" s="27"/>
      <c r="D91" s="27"/>
      <c r="E91" s="27"/>
      <c r="F91" s="16" t="s">
        <v>15</v>
      </c>
      <c r="G91" s="146" t="n">
        <v>82702.5</v>
      </c>
    </row>
    <row r="92" customFormat="false" ht="18.75" hidden="false" customHeight="true" outlineLevel="0" collapsed="false">
      <c r="A92" s="7"/>
      <c r="B92" s="58"/>
      <c r="C92" s="27"/>
      <c r="D92" s="27"/>
      <c r="E92" s="27"/>
      <c r="F92" s="16" t="s">
        <v>16</v>
      </c>
      <c r="G92" s="146" t="n">
        <v>27000</v>
      </c>
    </row>
    <row r="93" customFormat="false" ht="15.75" hidden="false" customHeight="true" outlineLevel="0" collapsed="false">
      <c r="A93" s="7" t="s">
        <v>65</v>
      </c>
      <c r="B93" s="58" t="s">
        <v>66</v>
      </c>
      <c r="C93" s="27"/>
      <c r="D93" s="27"/>
      <c r="E93" s="27"/>
      <c r="F93" s="16" t="s">
        <v>14</v>
      </c>
      <c r="G93" s="146" t="n">
        <f aca="false">G94+G95</f>
        <v>379846.1</v>
      </c>
    </row>
    <row r="94" customFormat="false" ht="15.75" hidden="false" customHeight="true" outlineLevel="0" collapsed="false">
      <c r="A94" s="7"/>
      <c r="B94" s="58"/>
      <c r="C94" s="27"/>
      <c r="D94" s="27"/>
      <c r="E94" s="27"/>
      <c r="F94" s="16" t="s">
        <v>15</v>
      </c>
      <c r="G94" s="146" t="n">
        <v>276406.1</v>
      </c>
    </row>
    <row r="95" customFormat="false" ht="24" hidden="false" customHeight="true" outlineLevel="0" collapsed="false">
      <c r="A95" s="7"/>
      <c r="B95" s="58"/>
      <c r="C95" s="27"/>
      <c r="D95" s="27"/>
      <c r="E95" s="27"/>
      <c r="F95" s="16" t="s">
        <v>16</v>
      </c>
      <c r="G95" s="146" t="n">
        <v>103440</v>
      </c>
    </row>
    <row r="96" customFormat="false" ht="15.75" hidden="false" customHeight="true" outlineLevel="0" collapsed="false">
      <c r="A96" s="7" t="s">
        <v>67</v>
      </c>
      <c r="B96" s="58" t="s">
        <v>68</v>
      </c>
      <c r="C96" s="27"/>
      <c r="D96" s="27"/>
      <c r="E96" s="27"/>
      <c r="F96" s="16" t="s">
        <v>14</v>
      </c>
      <c r="G96" s="146" t="n">
        <f aca="false">G97+G98</f>
        <v>575.5</v>
      </c>
    </row>
    <row r="97" customFormat="false" ht="19.5" hidden="false" customHeight="true" outlineLevel="0" collapsed="false">
      <c r="A97" s="7"/>
      <c r="B97" s="58"/>
      <c r="C97" s="27"/>
      <c r="D97" s="27"/>
      <c r="E97" s="27"/>
      <c r="F97" s="16" t="s">
        <v>15</v>
      </c>
      <c r="G97" s="146" t="n">
        <v>415.5</v>
      </c>
    </row>
    <row r="98" customFormat="false" ht="18.75" hidden="false" customHeight="true" outlineLevel="0" collapsed="false">
      <c r="A98" s="7"/>
      <c r="B98" s="58"/>
      <c r="C98" s="27"/>
      <c r="D98" s="27"/>
      <c r="E98" s="27"/>
      <c r="F98" s="16" t="s">
        <v>16</v>
      </c>
      <c r="G98" s="146" t="n">
        <v>160</v>
      </c>
    </row>
    <row r="99" customFormat="false" ht="15.75" hidden="false" customHeight="true" outlineLevel="0" collapsed="false">
      <c r="A99" s="15" t="n">
        <v>38749</v>
      </c>
      <c r="B99" s="59" t="s">
        <v>69</v>
      </c>
      <c r="C99" s="14" t="s">
        <v>57</v>
      </c>
      <c r="D99" s="27"/>
      <c r="E99" s="27"/>
      <c r="F99" s="29" t="s">
        <v>14</v>
      </c>
      <c r="G99" s="146" t="n">
        <f aca="false">G100+G101</f>
        <v>450902.7</v>
      </c>
    </row>
    <row r="100" customFormat="false" ht="16.5" hidden="false" customHeight="true" outlineLevel="0" collapsed="false">
      <c r="A100" s="15"/>
      <c r="B100" s="59"/>
      <c r="C100" s="14"/>
      <c r="D100" s="27"/>
      <c r="E100" s="27"/>
      <c r="F100" s="16" t="s">
        <v>15</v>
      </c>
      <c r="G100" s="146" t="n">
        <v>406702.7</v>
      </c>
    </row>
    <row r="101" customFormat="false" ht="19.5" hidden="false" customHeight="true" outlineLevel="0" collapsed="false">
      <c r="A101" s="15"/>
      <c r="B101" s="59"/>
      <c r="C101" s="14"/>
      <c r="D101" s="27"/>
      <c r="E101" s="27"/>
      <c r="F101" s="16" t="s">
        <v>16</v>
      </c>
      <c r="G101" s="146" t="n">
        <v>44200</v>
      </c>
    </row>
    <row r="102" customFormat="false" ht="15.75" hidden="false" customHeight="true" outlineLevel="0" collapsed="false">
      <c r="A102" s="15" t="n">
        <v>39114</v>
      </c>
      <c r="B102" s="58" t="s">
        <v>70</v>
      </c>
      <c r="C102" s="14" t="s">
        <v>57</v>
      </c>
      <c r="D102" s="27"/>
      <c r="E102" s="27"/>
      <c r="F102" s="29" t="s">
        <v>14</v>
      </c>
      <c r="G102" s="146" t="n">
        <f aca="false">G103</f>
        <v>100000</v>
      </c>
    </row>
    <row r="103" customFormat="false" ht="15" hidden="false" customHeight="true" outlineLevel="0" collapsed="false">
      <c r="A103" s="15"/>
      <c r="B103" s="58"/>
      <c r="C103" s="14"/>
      <c r="D103" s="27"/>
      <c r="E103" s="27"/>
      <c r="F103" s="71" t="s">
        <v>16</v>
      </c>
      <c r="G103" s="147" t="n">
        <v>100000</v>
      </c>
    </row>
    <row r="104" customFormat="false" ht="14.25" hidden="false" customHeight="true" outlineLevel="0" collapsed="false">
      <c r="A104" s="15"/>
      <c r="B104" s="58"/>
      <c r="C104" s="14"/>
      <c r="D104" s="27"/>
      <c r="E104" s="27"/>
      <c r="F104" s="71"/>
      <c r="G104" s="147"/>
    </row>
    <row r="105" customFormat="false" ht="19.5" hidden="false" customHeight="true" outlineLevel="0" collapsed="false">
      <c r="A105" s="15" t="n">
        <v>39479</v>
      </c>
      <c r="B105" s="58" t="s">
        <v>71</v>
      </c>
      <c r="C105" s="23" t="s">
        <v>53</v>
      </c>
      <c r="D105" s="27"/>
      <c r="E105" s="73"/>
      <c r="F105" s="48" t="s">
        <v>14</v>
      </c>
      <c r="G105" s="74" t="n">
        <f aca="false">G106+G107</f>
        <v>306.1</v>
      </c>
    </row>
    <row r="106" customFormat="false" ht="15.75" hidden="false" customHeight="false" outlineLevel="0" collapsed="false">
      <c r="A106" s="15"/>
      <c r="B106" s="58"/>
      <c r="C106" s="75"/>
      <c r="D106" s="27"/>
      <c r="E106" s="27"/>
      <c r="F106" s="16" t="s">
        <v>15</v>
      </c>
      <c r="G106" s="70" t="n">
        <v>276.1</v>
      </c>
    </row>
    <row r="107" customFormat="false" ht="20.25" hidden="false" customHeight="true" outlineLevel="0" collapsed="false">
      <c r="A107" s="15"/>
      <c r="B107" s="58"/>
      <c r="C107" s="60"/>
      <c r="D107" s="27"/>
      <c r="E107" s="27"/>
      <c r="F107" s="16" t="s">
        <v>16</v>
      </c>
      <c r="G107" s="70" t="n">
        <v>30</v>
      </c>
    </row>
    <row r="108" customFormat="false" ht="15.75" hidden="false" customHeight="true" outlineLevel="0" collapsed="false">
      <c r="A108" s="15" t="n">
        <v>39845</v>
      </c>
      <c r="B108" s="58" t="s">
        <v>72</v>
      </c>
      <c r="C108" s="14" t="s">
        <v>57</v>
      </c>
      <c r="D108" s="27"/>
      <c r="E108" s="27"/>
      <c r="F108" s="29" t="s">
        <v>14</v>
      </c>
      <c r="G108" s="69" t="n">
        <f aca="false">G109</f>
        <v>0</v>
      </c>
    </row>
    <row r="109" customFormat="false" ht="15" hidden="false" customHeight="true" outlineLevel="0" collapsed="false">
      <c r="A109" s="15"/>
      <c r="B109" s="58"/>
      <c r="C109" s="14"/>
      <c r="D109" s="27"/>
      <c r="E109" s="27"/>
      <c r="F109" s="76" t="s">
        <v>16</v>
      </c>
      <c r="G109" s="77" t="n">
        <v>0</v>
      </c>
    </row>
    <row r="110" customFormat="false" ht="15.75" hidden="false" customHeight="false" outlineLevel="0" collapsed="false">
      <c r="A110" s="15"/>
      <c r="B110" s="58"/>
      <c r="C110" s="14"/>
      <c r="D110" s="27"/>
      <c r="E110" s="27"/>
      <c r="F110" s="76"/>
      <c r="G110" s="77"/>
    </row>
    <row r="111" customFormat="false" ht="15.75" hidden="false" customHeight="true" outlineLevel="0" collapsed="false">
      <c r="A111" s="15" t="n">
        <v>40210</v>
      </c>
      <c r="B111" s="58" t="s">
        <v>73</v>
      </c>
      <c r="C111" s="14" t="s">
        <v>57</v>
      </c>
      <c r="D111" s="27"/>
      <c r="E111" s="27"/>
      <c r="F111" s="16" t="s">
        <v>14</v>
      </c>
      <c r="G111" s="70" t="n">
        <f aca="false">G112+G113</f>
        <v>237100</v>
      </c>
    </row>
    <row r="112" customFormat="false" ht="14.25" hidden="false" customHeight="true" outlineLevel="0" collapsed="false">
      <c r="A112" s="15"/>
      <c r="B112" s="58"/>
      <c r="C112" s="14"/>
      <c r="D112" s="27"/>
      <c r="E112" s="27"/>
      <c r="F112" s="16" t="s">
        <v>15</v>
      </c>
      <c r="G112" s="70" t="n">
        <v>0</v>
      </c>
    </row>
    <row r="113" customFormat="false" ht="45" hidden="false" customHeight="true" outlineLevel="0" collapsed="false">
      <c r="A113" s="15"/>
      <c r="B113" s="58"/>
      <c r="C113" s="14"/>
      <c r="D113" s="27"/>
      <c r="E113" s="27"/>
      <c r="F113" s="23" t="s">
        <v>16</v>
      </c>
      <c r="G113" s="78" t="n">
        <v>237100</v>
      </c>
    </row>
    <row r="114" customFormat="false" ht="42.75" hidden="false" customHeight="true" outlineLevel="0" collapsed="false">
      <c r="A114" s="68" t="n">
        <v>40575</v>
      </c>
      <c r="B114" s="79" t="s">
        <v>74</v>
      </c>
      <c r="C114" s="63" t="s">
        <v>57</v>
      </c>
      <c r="D114" s="62"/>
      <c r="E114" s="62"/>
      <c r="F114" s="80" t="s">
        <v>16</v>
      </c>
      <c r="G114" s="81" t="n">
        <v>1100</v>
      </c>
    </row>
    <row r="115" customFormat="false" ht="15" hidden="false" customHeight="true" outlineLevel="0" collapsed="false">
      <c r="A115" s="15" t="n">
        <v>40940</v>
      </c>
      <c r="B115" s="58" t="s">
        <v>75</v>
      </c>
      <c r="C115" s="14" t="s">
        <v>76</v>
      </c>
      <c r="D115" s="27"/>
      <c r="E115" s="73"/>
      <c r="F115" s="48" t="s">
        <v>14</v>
      </c>
      <c r="G115" s="74" t="n">
        <f aca="false">G116+G117</f>
        <v>34900</v>
      </c>
    </row>
    <row r="116" customFormat="false" ht="17.25" hidden="false" customHeight="true" outlineLevel="0" collapsed="false">
      <c r="A116" s="15"/>
      <c r="B116" s="58"/>
      <c r="C116" s="14"/>
      <c r="D116" s="27"/>
      <c r="E116" s="27"/>
      <c r="F116" s="16" t="s">
        <v>16</v>
      </c>
      <c r="G116" s="82" t="n">
        <v>7100</v>
      </c>
    </row>
    <row r="117" customFormat="false" ht="31.5" hidden="false" customHeight="true" outlineLevel="0" collapsed="false">
      <c r="A117" s="15"/>
      <c r="B117" s="58"/>
      <c r="C117" s="14"/>
      <c r="D117" s="27"/>
      <c r="E117" s="27"/>
      <c r="F117" s="16" t="s">
        <v>19</v>
      </c>
      <c r="G117" s="70" t="n">
        <v>27800</v>
      </c>
    </row>
    <row r="118" customFormat="false" ht="15.75" hidden="false" customHeight="true" outlineLevel="0" collapsed="false">
      <c r="A118" s="28" t="n">
        <v>41334</v>
      </c>
      <c r="B118" s="27" t="s">
        <v>77</v>
      </c>
      <c r="C118" s="14"/>
      <c r="D118" s="27"/>
      <c r="E118" s="27"/>
      <c r="F118" s="29" t="s">
        <v>14</v>
      </c>
      <c r="G118" s="69" t="n">
        <f aca="false">G122+G126+G130+G132+G135+G138</f>
        <v>112459.7</v>
      </c>
    </row>
    <row r="119" customFormat="false" ht="15.75" hidden="false" customHeight="true" outlineLevel="0" collapsed="false">
      <c r="A119" s="28"/>
      <c r="B119" s="27"/>
      <c r="C119" s="14"/>
      <c r="D119" s="27"/>
      <c r="E119" s="27"/>
      <c r="F119" s="19" t="s">
        <v>15</v>
      </c>
      <c r="G119" s="83" t="n">
        <f aca="false">G123+G127+G133+G139</f>
        <v>48550.7</v>
      </c>
    </row>
    <row r="120" customFormat="false" ht="19.5" hidden="false" customHeight="true" outlineLevel="0" collapsed="false">
      <c r="A120" s="28"/>
      <c r="B120" s="27"/>
      <c r="C120" s="14"/>
      <c r="D120" s="27"/>
      <c r="E120" s="27"/>
      <c r="F120" s="21" t="s">
        <v>16</v>
      </c>
      <c r="G120" s="84" t="n">
        <f aca="false">G124+G128+G130+G134+G137+G140</f>
        <v>29500</v>
      </c>
    </row>
    <row r="121" customFormat="false" ht="30" hidden="false" customHeight="true" outlineLevel="0" collapsed="false">
      <c r="A121" s="28"/>
      <c r="B121" s="27"/>
      <c r="C121" s="14"/>
      <c r="D121" s="27"/>
      <c r="E121" s="27"/>
      <c r="F121" s="25" t="s">
        <v>19</v>
      </c>
      <c r="G121" s="85" t="n">
        <f aca="false">G125+G129</f>
        <v>34409</v>
      </c>
    </row>
    <row r="122" customFormat="false" ht="15.75" hidden="false" customHeight="true" outlineLevel="0" collapsed="false">
      <c r="A122" s="15" t="n">
        <v>36951</v>
      </c>
      <c r="B122" s="14" t="s">
        <v>78</v>
      </c>
      <c r="C122" s="14" t="s">
        <v>79</v>
      </c>
      <c r="D122" s="27"/>
      <c r="E122" s="27"/>
      <c r="F122" s="29" t="s">
        <v>14</v>
      </c>
      <c r="G122" s="146" t="n">
        <f aca="false">G123+G124+G125</f>
        <v>10753</v>
      </c>
    </row>
    <row r="123" customFormat="false" ht="20.25" hidden="false" customHeight="true" outlineLevel="0" collapsed="false">
      <c r="A123" s="15"/>
      <c r="B123" s="14"/>
      <c r="C123" s="14"/>
      <c r="D123" s="27"/>
      <c r="E123" s="27"/>
      <c r="F123" s="16" t="s">
        <v>15</v>
      </c>
      <c r="G123" s="146" t="n">
        <v>6677</v>
      </c>
    </row>
    <row r="124" customFormat="false" ht="18" hidden="false" customHeight="true" outlineLevel="0" collapsed="false">
      <c r="A124" s="15"/>
      <c r="B124" s="14"/>
      <c r="C124" s="14"/>
      <c r="D124" s="27"/>
      <c r="E124" s="27"/>
      <c r="F124" s="16" t="s">
        <v>16</v>
      </c>
      <c r="G124" s="146" t="n">
        <v>3000</v>
      </c>
    </row>
    <row r="125" customFormat="false" ht="30.75" hidden="false" customHeight="true" outlineLevel="0" collapsed="false">
      <c r="A125" s="15"/>
      <c r="B125" s="14"/>
      <c r="C125" s="14"/>
      <c r="D125" s="27"/>
      <c r="E125" s="27"/>
      <c r="F125" s="16" t="s">
        <v>19</v>
      </c>
      <c r="G125" s="146" t="n">
        <v>1076</v>
      </c>
    </row>
    <row r="126" customFormat="false" ht="15.75" hidden="false" customHeight="true" outlineLevel="0" collapsed="false">
      <c r="A126" s="15" t="n">
        <v>37316</v>
      </c>
      <c r="B126" s="14" t="s">
        <v>80</v>
      </c>
      <c r="C126" s="14" t="s">
        <v>79</v>
      </c>
      <c r="D126" s="27"/>
      <c r="E126" s="27"/>
      <c r="F126" s="29" t="s">
        <v>14</v>
      </c>
      <c r="G126" s="140" t="n">
        <f aca="false">G127+G128+G129</f>
        <v>83332</v>
      </c>
    </row>
    <row r="127" customFormat="false" ht="18.75" hidden="false" customHeight="true" outlineLevel="0" collapsed="false">
      <c r="A127" s="15"/>
      <c r="B127" s="14"/>
      <c r="C127" s="14"/>
      <c r="D127" s="27"/>
      <c r="E127" s="27"/>
      <c r="F127" s="16" t="s">
        <v>15</v>
      </c>
      <c r="G127" s="140" t="n">
        <v>27499</v>
      </c>
    </row>
    <row r="128" customFormat="false" ht="18.75" hidden="false" customHeight="true" outlineLevel="0" collapsed="false">
      <c r="A128" s="15"/>
      <c r="B128" s="14"/>
      <c r="C128" s="14"/>
      <c r="D128" s="27"/>
      <c r="E128" s="27"/>
      <c r="F128" s="16" t="s">
        <v>16</v>
      </c>
      <c r="G128" s="140" t="n">
        <v>22500</v>
      </c>
    </row>
    <row r="129" customFormat="false" ht="30.75" hidden="false" customHeight="true" outlineLevel="0" collapsed="false">
      <c r="A129" s="15"/>
      <c r="B129" s="14"/>
      <c r="C129" s="14"/>
      <c r="D129" s="27"/>
      <c r="E129" s="27"/>
      <c r="F129" s="16" t="s">
        <v>19</v>
      </c>
      <c r="G129" s="140" t="n">
        <v>33333</v>
      </c>
    </row>
    <row r="130" customFormat="false" ht="15" hidden="false" customHeight="true" outlineLevel="0" collapsed="false">
      <c r="A130" s="15" t="n">
        <v>37681</v>
      </c>
      <c r="B130" s="31" t="s">
        <v>81</v>
      </c>
      <c r="C130" s="27"/>
      <c r="D130" s="27"/>
      <c r="E130" s="27"/>
      <c r="F130" s="86" t="s">
        <v>16</v>
      </c>
      <c r="G130" s="87" t="n">
        <v>1000</v>
      </c>
    </row>
    <row r="131" customFormat="false" ht="32.25" hidden="false" customHeight="true" outlineLevel="0" collapsed="false">
      <c r="A131" s="15"/>
      <c r="B131" s="31"/>
      <c r="C131" s="27"/>
      <c r="D131" s="27"/>
      <c r="E131" s="27"/>
      <c r="F131" s="86"/>
      <c r="G131" s="87"/>
    </row>
    <row r="132" customFormat="false" ht="15.75" hidden="false" customHeight="true" outlineLevel="0" collapsed="false">
      <c r="A132" s="68" t="n">
        <v>37681</v>
      </c>
      <c r="B132" s="40" t="s">
        <v>82</v>
      </c>
      <c r="C132" s="62"/>
      <c r="D132" s="62"/>
      <c r="E132" s="62"/>
      <c r="F132" s="29" t="s">
        <v>14</v>
      </c>
      <c r="G132" s="146" t="n">
        <f aca="false">G133+G134</f>
        <v>449.2</v>
      </c>
    </row>
    <row r="133" customFormat="false" ht="17.25" hidden="false" customHeight="true" outlineLevel="0" collapsed="false">
      <c r="A133" s="68"/>
      <c r="B133" s="40"/>
      <c r="C133" s="62"/>
      <c r="D133" s="62"/>
      <c r="E133" s="62"/>
      <c r="F133" s="16" t="s">
        <v>15</v>
      </c>
      <c r="G133" s="146" t="n">
        <v>249.2</v>
      </c>
    </row>
    <row r="134" customFormat="false" ht="15.75" hidden="false" customHeight="false" outlineLevel="0" collapsed="false">
      <c r="A134" s="68"/>
      <c r="B134" s="40"/>
      <c r="C134" s="62"/>
      <c r="D134" s="62"/>
      <c r="E134" s="62"/>
      <c r="F134" s="16" t="s">
        <v>16</v>
      </c>
      <c r="G134" s="70" t="n">
        <v>200</v>
      </c>
    </row>
    <row r="135" customFormat="false" ht="15.75" hidden="false" customHeight="true" outlineLevel="0" collapsed="false">
      <c r="A135" s="68" t="n">
        <v>37316</v>
      </c>
      <c r="B135" s="63" t="s">
        <v>83</v>
      </c>
      <c r="C135" s="63" t="s">
        <v>79</v>
      </c>
      <c r="D135" s="62"/>
      <c r="E135" s="62"/>
      <c r="F135" s="29" t="s">
        <v>14</v>
      </c>
      <c r="G135" s="69" t="n">
        <f aca="false">G136+G137</f>
        <v>1500</v>
      </c>
    </row>
    <row r="136" customFormat="false" ht="19.5" hidden="false" customHeight="true" outlineLevel="0" collapsed="false">
      <c r="A136" s="68"/>
      <c r="B136" s="63"/>
      <c r="C136" s="63"/>
      <c r="D136" s="62"/>
      <c r="E136" s="62"/>
      <c r="F136" s="16" t="s">
        <v>15</v>
      </c>
      <c r="G136" s="70" t="n">
        <v>0</v>
      </c>
    </row>
    <row r="137" customFormat="false" ht="15.75" hidden="false" customHeight="false" outlineLevel="0" collapsed="false">
      <c r="A137" s="68"/>
      <c r="B137" s="63"/>
      <c r="C137" s="63"/>
      <c r="D137" s="62"/>
      <c r="E137" s="62"/>
      <c r="F137" s="16" t="s">
        <v>16</v>
      </c>
      <c r="G137" s="70" t="n">
        <v>1500</v>
      </c>
    </row>
    <row r="138" customFormat="false" ht="15.75" hidden="false" customHeight="true" outlineLevel="0" collapsed="false">
      <c r="A138" s="88" t="n">
        <v>37681</v>
      </c>
      <c r="B138" s="63" t="s">
        <v>84</v>
      </c>
      <c r="C138" s="63" t="s">
        <v>79</v>
      </c>
      <c r="D138" s="62"/>
      <c r="E138" s="62"/>
      <c r="F138" s="29" t="s">
        <v>14</v>
      </c>
      <c r="G138" s="146" t="n">
        <f aca="false">G139+G140</f>
        <v>15425.5</v>
      </c>
    </row>
    <row r="139" customFormat="false" ht="18.75" hidden="false" customHeight="true" outlineLevel="0" collapsed="false">
      <c r="A139" s="88"/>
      <c r="B139" s="63"/>
      <c r="C139" s="63"/>
      <c r="D139" s="62"/>
      <c r="E139" s="62"/>
      <c r="F139" s="16" t="s">
        <v>15</v>
      </c>
      <c r="G139" s="146" t="n">
        <v>14125.5</v>
      </c>
    </row>
    <row r="140" customFormat="false" ht="20.25" hidden="false" customHeight="true" outlineLevel="0" collapsed="false">
      <c r="A140" s="88"/>
      <c r="B140" s="63"/>
      <c r="C140" s="63"/>
      <c r="D140" s="62"/>
      <c r="E140" s="62"/>
      <c r="F140" s="16" t="s">
        <v>16</v>
      </c>
      <c r="G140" s="70" t="n">
        <v>1300</v>
      </c>
    </row>
    <row r="141" customFormat="false" ht="15.75" hidden="false" customHeight="true" outlineLevel="0" collapsed="false">
      <c r="A141" s="28" t="n">
        <v>41365</v>
      </c>
      <c r="B141" s="27" t="s">
        <v>85</v>
      </c>
      <c r="C141" s="14" t="s">
        <v>86</v>
      </c>
      <c r="D141" s="27"/>
      <c r="E141" s="27"/>
      <c r="F141" s="29" t="s">
        <v>14</v>
      </c>
      <c r="G141" s="69" t="n">
        <f aca="false">G142+G143</f>
        <v>662600</v>
      </c>
    </row>
    <row r="142" customFormat="false" ht="18" hidden="false" customHeight="true" outlineLevel="0" collapsed="false">
      <c r="A142" s="28"/>
      <c r="B142" s="27"/>
      <c r="C142" s="14"/>
      <c r="D142" s="27"/>
      <c r="E142" s="27"/>
      <c r="F142" s="21" t="s">
        <v>16</v>
      </c>
      <c r="G142" s="84" t="n">
        <f aca="false">G145+G149</f>
        <v>50000</v>
      </c>
    </row>
    <row r="143" customFormat="false" ht="31.5" hidden="false" customHeight="true" outlineLevel="0" collapsed="false">
      <c r="A143" s="28"/>
      <c r="B143" s="27"/>
      <c r="C143" s="14"/>
      <c r="D143" s="27"/>
      <c r="E143" s="27"/>
      <c r="F143" s="25" t="s">
        <v>19</v>
      </c>
      <c r="G143" s="85" t="n">
        <f aca="false">G146+G150</f>
        <v>612600</v>
      </c>
    </row>
    <row r="144" customFormat="false" ht="15.75" hidden="false" customHeight="true" outlineLevel="0" collapsed="false">
      <c r="A144" s="68" t="n">
        <v>36982</v>
      </c>
      <c r="B144" s="63" t="s">
        <v>87</v>
      </c>
      <c r="C144" s="63" t="s">
        <v>86</v>
      </c>
      <c r="D144" s="62"/>
      <c r="E144" s="62"/>
      <c r="F144" s="148" t="s">
        <v>14</v>
      </c>
      <c r="G144" s="149" t="n">
        <f aca="false">G145+G146</f>
        <v>150600</v>
      </c>
    </row>
    <row r="145" customFormat="false" ht="15.75" hidden="false" customHeight="false" outlineLevel="0" collapsed="false">
      <c r="A145" s="68"/>
      <c r="B145" s="63"/>
      <c r="C145" s="63"/>
      <c r="D145" s="62"/>
      <c r="E145" s="62"/>
      <c r="F145" s="150" t="s">
        <v>16</v>
      </c>
      <c r="G145" s="151" t="n">
        <v>40000</v>
      </c>
    </row>
    <row r="146" customFormat="false" ht="48" hidden="false" customHeight="true" outlineLevel="0" collapsed="false">
      <c r="A146" s="89" t="n">
        <v>37347</v>
      </c>
      <c r="B146" s="90" t="s">
        <v>88</v>
      </c>
      <c r="C146" s="91" t="s">
        <v>86</v>
      </c>
      <c r="D146" s="92"/>
      <c r="E146" s="92"/>
      <c r="F146" s="152" t="s">
        <v>19</v>
      </c>
      <c r="G146" s="153" t="n">
        <v>110600</v>
      </c>
    </row>
    <row r="147" customFormat="false" ht="15" hidden="false" customHeight="true" outlineLevel="0" collapsed="false">
      <c r="A147" s="95" t="n">
        <v>37712</v>
      </c>
      <c r="B147" s="96" t="s">
        <v>89</v>
      </c>
      <c r="C147" s="96" t="s">
        <v>86</v>
      </c>
      <c r="D147" s="97"/>
      <c r="E147" s="98"/>
      <c r="F147" s="99" t="s">
        <v>14</v>
      </c>
      <c r="G147" s="100" t="n">
        <f aca="false">G149+G150</f>
        <v>512000</v>
      </c>
    </row>
    <row r="148" customFormat="false" ht="15" hidden="true" customHeight="false" outlineLevel="0" collapsed="false">
      <c r="A148" s="95"/>
      <c r="B148" s="96"/>
      <c r="C148" s="96"/>
      <c r="D148" s="97"/>
      <c r="E148" s="98"/>
      <c r="F148" s="99"/>
      <c r="G148" s="100"/>
    </row>
    <row r="149" customFormat="false" ht="15" hidden="false" customHeight="false" outlineLevel="0" collapsed="false">
      <c r="A149" s="95"/>
      <c r="B149" s="96"/>
      <c r="C149" s="96"/>
      <c r="D149" s="97"/>
      <c r="E149" s="98"/>
      <c r="F149" s="46" t="s">
        <v>16</v>
      </c>
      <c r="G149" s="101" t="n">
        <v>10000</v>
      </c>
    </row>
    <row r="150" customFormat="false" ht="30.75" hidden="false" customHeight="false" outlineLevel="0" collapsed="false">
      <c r="A150" s="95"/>
      <c r="B150" s="96"/>
      <c r="C150" s="96"/>
      <c r="D150" s="97"/>
      <c r="E150" s="97"/>
      <c r="F150" s="16" t="s">
        <v>19</v>
      </c>
      <c r="G150" s="70" t="n">
        <f aca="false">G153</f>
        <v>502000</v>
      </c>
    </row>
    <row r="151" customFormat="false" ht="15.75" hidden="false" customHeight="true" outlineLevel="0" collapsed="false">
      <c r="A151" s="7" t="s">
        <v>90</v>
      </c>
      <c r="B151" s="31" t="s">
        <v>91</v>
      </c>
      <c r="C151" s="14"/>
      <c r="D151" s="27"/>
      <c r="E151" s="27"/>
      <c r="F151" s="16" t="s">
        <v>14</v>
      </c>
      <c r="G151" s="70" t="n">
        <f aca="false">G152+G153</f>
        <v>512000</v>
      </c>
    </row>
    <row r="152" customFormat="false" ht="15.75" hidden="false" customHeight="true" outlineLevel="0" collapsed="false">
      <c r="A152" s="7"/>
      <c r="B152" s="31"/>
      <c r="C152" s="14"/>
      <c r="D152" s="27"/>
      <c r="E152" s="27"/>
      <c r="F152" s="16" t="s">
        <v>16</v>
      </c>
      <c r="G152" s="70" t="n">
        <v>10000</v>
      </c>
    </row>
    <row r="153" customFormat="false" ht="30" hidden="false" customHeight="true" outlineLevel="0" collapsed="false">
      <c r="A153" s="7"/>
      <c r="B153" s="31"/>
      <c r="C153" s="14"/>
      <c r="D153" s="27"/>
      <c r="E153" s="27"/>
      <c r="F153" s="16" t="s">
        <v>19</v>
      </c>
      <c r="G153" s="70" t="n">
        <v>502000</v>
      </c>
    </row>
    <row r="154" customFormat="false" ht="33" hidden="false" customHeight="true" outlineLevel="0" collapsed="false">
      <c r="A154" s="102" t="s">
        <v>92</v>
      </c>
      <c r="B154" s="103" t="s">
        <v>93</v>
      </c>
      <c r="C154" s="14"/>
      <c r="D154" s="27"/>
      <c r="E154" s="27"/>
      <c r="F154" s="16" t="s">
        <v>94</v>
      </c>
      <c r="G154" s="70" t="n">
        <v>0</v>
      </c>
    </row>
    <row r="155" customFormat="false" ht="31.5" hidden="false" customHeight="true" outlineLevel="0" collapsed="false">
      <c r="A155" s="39" t="n">
        <v>38078</v>
      </c>
      <c r="B155" s="23" t="s">
        <v>95</v>
      </c>
      <c r="C155" s="16" t="s">
        <v>96</v>
      </c>
      <c r="D155" s="104" t="n">
        <v>41640</v>
      </c>
      <c r="E155" s="104" t="n">
        <v>42004</v>
      </c>
      <c r="F155" s="23" t="s">
        <v>16</v>
      </c>
      <c r="G155" s="78" t="n">
        <v>54200</v>
      </c>
    </row>
    <row r="156" customFormat="false" ht="41.25" hidden="false" customHeight="true" outlineLevel="0" collapsed="false">
      <c r="A156" s="154" t="n">
        <v>41395</v>
      </c>
      <c r="B156" s="47" t="s">
        <v>97</v>
      </c>
      <c r="C156" s="155"/>
      <c r="D156" s="62"/>
      <c r="E156" s="62"/>
      <c r="F156" s="106" t="s">
        <v>25</v>
      </c>
      <c r="G156" s="38" t="n">
        <f aca="false">G160+G163+G165+G167+G168</f>
        <v>21320.8</v>
      </c>
    </row>
    <row r="157" customFormat="false" ht="16.5" hidden="false" customHeight="true" outlineLevel="0" collapsed="false">
      <c r="A157" s="154"/>
      <c r="B157" s="47"/>
      <c r="C157" s="155"/>
      <c r="D157" s="62"/>
      <c r="E157" s="62"/>
      <c r="F157" s="107" t="s">
        <v>98</v>
      </c>
      <c r="G157" s="22" t="n">
        <f aca="false">G161+G163+G165+G167+G168</f>
        <v>19220.8</v>
      </c>
    </row>
    <row r="158" customFormat="false" ht="16.5" hidden="false" customHeight="true" outlineLevel="0" collapsed="false">
      <c r="A158" s="154"/>
      <c r="B158" s="47"/>
      <c r="C158" s="155"/>
      <c r="D158" s="62"/>
      <c r="E158" s="62"/>
      <c r="F158" s="103" t="s">
        <v>99</v>
      </c>
      <c r="G158" s="17" t="n">
        <f aca="false">G162</f>
        <v>2100</v>
      </c>
    </row>
    <row r="159" customFormat="false" ht="33.75" hidden="false" customHeight="true" outlineLevel="0" collapsed="false">
      <c r="A159" s="142" t="n">
        <v>37012</v>
      </c>
      <c r="B159" s="46" t="s">
        <v>100</v>
      </c>
      <c r="C159" s="23" t="s">
        <v>96</v>
      </c>
      <c r="D159" s="35"/>
      <c r="E159" s="35"/>
      <c r="F159" s="108" t="s">
        <v>98</v>
      </c>
      <c r="G159" s="109" t="n">
        <v>0</v>
      </c>
    </row>
    <row r="160" customFormat="false" ht="15.75" hidden="false" customHeight="true" outlineLevel="0" collapsed="false">
      <c r="A160" s="142" t="n">
        <v>37377</v>
      </c>
      <c r="B160" s="46" t="s">
        <v>101</v>
      </c>
      <c r="C160" s="93" t="s">
        <v>96</v>
      </c>
      <c r="D160" s="27"/>
      <c r="E160" s="27"/>
      <c r="F160" s="37" t="s">
        <v>102</v>
      </c>
      <c r="G160" s="110" t="n">
        <f aca="false">G161+G162</f>
        <v>8150.8</v>
      </c>
    </row>
    <row r="161" customFormat="false" ht="18.75" hidden="false" customHeight="true" outlineLevel="0" collapsed="false">
      <c r="A161" s="142"/>
      <c r="B161" s="46"/>
      <c r="C161" s="93"/>
      <c r="D161" s="27"/>
      <c r="E161" s="27"/>
      <c r="F161" s="19" t="s">
        <v>98</v>
      </c>
      <c r="G161" s="83" t="n">
        <v>6050.8</v>
      </c>
    </row>
    <row r="162" customFormat="false" ht="17.25" hidden="false" customHeight="true" outlineLevel="0" collapsed="false">
      <c r="A162" s="142"/>
      <c r="B162" s="46"/>
      <c r="C162" s="93"/>
      <c r="D162" s="27"/>
      <c r="E162" s="27"/>
      <c r="F162" s="16" t="s">
        <v>99</v>
      </c>
      <c r="G162" s="70" t="n">
        <v>2100</v>
      </c>
    </row>
    <row r="163" customFormat="false" ht="45" hidden="false" customHeight="true" outlineLevel="0" collapsed="false">
      <c r="A163" s="142" t="n">
        <v>37742</v>
      </c>
      <c r="B163" s="46" t="s">
        <v>103</v>
      </c>
      <c r="C163" s="23" t="s">
        <v>104</v>
      </c>
      <c r="D163" s="62"/>
      <c r="E163" s="62"/>
      <c r="F163" s="80" t="s">
        <v>98</v>
      </c>
      <c r="G163" s="81" t="n">
        <v>300</v>
      </c>
    </row>
    <row r="164" customFormat="false" ht="135.75" hidden="true" customHeight="false" outlineLevel="0" collapsed="false">
      <c r="A164" s="142"/>
      <c r="B164" s="46"/>
      <c r="C164" s="23" t="s">
        <v>105</v>
      </c>
      <c r="D164" s="62"/>
      <c r="E164" s="62"/>
      <c r="F164" s="80"/>
      <c r="G164" s="81"/>
    </row>
    <row r="165" customFormat="false" ht="15" hidden="false" customHeight="true" outlineLevel="0" collapsed="false">
      <c r="A165" s="39" t="n">
        <v>38108</v>
      </c>
      <c r="B165" s="132" t="s">
        <v>106</v>
      </c>
      <c r="C165" s="63" t="s">
        <v>107</v>
      </c>
      <c r="D165" s="62"/>
      <c r="E165" s="62"/>
      <c r="F165" s="111" t="s">
        <v>98</v>
      </c>
      <c r="G165" s="112" t="n">
        <v>11300</v>
      </c>
    </row>
    <row r="166" customFormat="false" ht="15.75" hidden="false" customHeight="false" outlineLevel="0" collapsed="false">
      <c r="A166" s="39"/>
      <c r="B166" s="132"/>
      <c r="C166" s="63"/>
      <c r="D166" s="62"/>
      <c r="E166" s="62"/>
      <c r="F166" s="111"/>
      <c r="G166" s="112"/>
    </row>
    <row r="167" customFormat="false" ht="41.25" hidden="false" customHeight="true" outlineLevel="0" collapsed="false">
      <c r="A167" s="15" t="n">
        <v>38473</v>
      </c>
      <c r="B167" s="113" t="s">
        <v>108</v>
      </c>
      <c r="C167" s="93" t="s">
        <v>79</v>
      </c>
      <c r="D167" s="114"/>
      <c r="E167" s="114"/>
      <c r="F167" s="108" t="s">
        <v>98</v>
      </c>
      <c r="G167" s="115" t="n">
        <v>0</v>
      </c>
    </row>
    <row r="168" customFormat="false" ht="15" hidden="false" customHeight="true" outlineLevel="0" collapsed="false">
      <c r="A168" s="116" t="n">
        <v>38838</v>
      </c>
      <c r="B168" s="117" t="s">
        <v>109</v>
      </c>
      <c r="C168" s="117" t="s">
        <v>96</v>
      </c>
      <c r="D168" s="118"/>
      <c r="E168" s="118"/>
      <c r="F168" s="43" t="s">
        <v>98</v>
      </c>
      <c r="G168" s="44" t="n">
        <v>1570</v>
      </c>
    </row>
    <row r="169" customFormat="false" ht="15" hidden="false" customHeight="false" outlineLevel="0" collapsed="false">
      <c r="A169" s="116"/>
      <c r="B169" s="117"/>
      <c r="C169" s="117"/>
      <c r="D169" s="118"/>
      <c r="E169" s="118"/>
      <c r="F169" s="43"/>
      <c r="G169" s="44"/>
    </row>
    <row r="170" customFormat="false" ht="15.75" hidden="false" customHeight="true" outlineLevel="0" collapsed="false">
      <c r="A170" s="119" t="n">
        <v>41426</v>
      </c>
      <c r="B170" s="97" t="s">
        <v>110</v>
      </c>
      <c r="C170" s="97"/>
      <c r="D170" s="97"/>
      <c r="E170" s="97"/>
      <c r="F170" s="120" t="s">
        <v>25</v>
      </c>
      <c r="G170" s="30" t="n">
        <f aca="false">G174+G177</f>
        <v>3900</v>
      </c>
    </row>
    <row r="171" customFormat="false" ht="20.25" hidden="false" customHeight="true" outlineLevel="0" collapsed="false">
      <c r="A171" s="119"/>
      <c r="B171" s="97"/>
      <c r="C171" s="97"/>
      <c r="D171" s="97"/>
      <c r="E171" s="97"/>
      <c r="F171" s="107" t="s">
        <v>98</v>
      </c>
      <c r="G171" s="22" t="n">
        <f aca="false">G175+G178</f>
        <v>3200</v>
      </c>
    </row>
    <row r="172" customFormat="false" ht="16.5" hidden="false" customHeight="true" outlineLevel="0" collapsed="false">
      <c r="A172" s="119"/>
      <c r="B172" s="97"/>
      <c r="C172" s="97"/>
      <c r="D172" s="97"/>
      <c r="E172" s="97"/>
      <c r="F172" s="103" t="s">
        <v>99</v>
      </c>
      <c r="G172" s="17" t="n">
        <f aca="false">G179</f>
        <v>100</v>
      </c>
    </row>
    <row r="173" customFormat="false" ht="31.5" hidden="false" customHeight="true" outlineLevel="0" collapsed="false">
      <c r="A173" s="119"/>
      <c r="B173" s="97"/>
      <c r="C173" s="97"/>
      <c r="D173" s="97"/>
      <c r="E173" s="97"/>
      <c r="F173" s="121" t="s">
        <v>111</v>
      </c>
      <c r="G173" s="26" t="n">
        <f aca="false">G176</f>
        <v>600</v>
      </c>
    </row>
    <row r="174" customFormat="false" ht="15.75" hidden="false" customHeight="true" outlineLevel="0" collapsed="false">
      <c r="A174" s="15" t="n">
        <v>37043</v>
      </c>
      <c r="B174" s="58" t="s">
        <v>112</v>
      </c>
      <c r="C174" s="14" t="s">
        <v>113</v>
      </c>
      <c r="D174" s="27"/>
      <c r="E174" s="27"/>
      <c r="F174" s="120" t="s">
        <v>25</v>
      </c>
      <c r="G174" s="69" t="n">
        <f aca="false">G175+G176</f>
        <v>600</v>
      </c>
    </row>
    <row r="175" customFormat="false" ht="17.25" hidden="false" customHeight="true" outlineLevel="0" collapsed="false">
      <c r="A175" s="15"/>
      <c r="B175" s="58"/>
      <c r="C175" s="14"/>
      <c r="D175" s="27"/>
      <c r="E175" s="27"/>
      <c r="F175" s="34" t="s">
        <v>98</v>
      </c>
      <c r="G175" s="78" t="n">
        <v>0</v>
      </c>
    </row>
    <row r="176" customFormat="false" ht="29.25" hidden="false" customHeight="true" outlineLevel="0" collapsed="false">
      <c r="A176" s="15"/>
      <c r="B176" s="58"/>
      <c r="C176" s="14"/>
      <c r="D176" s="27"/>
      <c r="E176" s="27"/>
      <c r="F176" s="122" t="s">
        <v>111</v>
      </c>
      <c r="G176" s="94" t="n">
        <v>600</v>
      </c>
    </row>
    <row r="177" customFormat="false" ht="15.75" hidden="false" customHeight="true" outlineLevel="0" collapsed="false">
      <c r="A177" s="15" t="n">
        <v>37773</v>
      </c>
      <c r="B177" s="58" t="s">
        <v>114</v>
      </c>
      <c r="C177" s="14"/>
      <c r="D177" s="27"/>
      <c r="E177" s="27"/>
      <c r="F177" s="106" t="s">
        <v>25</v>
      </c>
      <c r="G177" s="110" t="n">
        <f aca="false">G178+G179</f>
        <v>3300</v>
      </c>
    </row>
    <row r="178" customFormat="false" ht="18" hidden="false" customHeight="true" outlineLevel="0" collapsed="false">
      <c r="A178" s="15"/>
      <c r="B178" s="58"/>
      <c r="C178" s="14"/>
      <c r="D178" s="27"/>
      <c r="E178" s="27"/>
      <c r="F178" s="103" t="s">
        <v>98</v>
      </c>
      <c r="G178" s="70" t="n">
        <v>3200</v>
      </c>
    </row>
    <row r="179" customFormat="false" ht="15.75" hidden="false" customHeight="true" outlineLevel="0" collapsed="false">
      <c r="A179" s="15"/>
      <c r="B179" s="58"/>
      <c r="C179" s="14"/>
      <c r="D179" s="27"/>
      <c r="E179" s="27"/>
      <c r="F179" s="103" t="s">
        <v>99</v>
      </c>
      <c r="G179" s="70" t="n">
        <v>100</v>
      </c>
    </row>
    <row r="180" customFormat="false" ht="33.75" hidden="false" customHeight="true" outlineLevel="0" collapsed="false">
      <c r="A180" s="123" t="n">
        <v>41456</v>
      </c>
      <c r="B180" s="124" t="s">
        <v>115</v>
      </c>
      <c r="C180" s="124"/>
      <c r="D180" s="124"/>
      <c r="E180" s="124"/>
      <c r="F180" s="107" t="s">
        <v>98</v>
      </c>
      <c r="G180" s="84" t="n">
        <v>80101</v>
      </c>
    </row>
    <row r="181" customFormat="false" ht="15.75" hidden="false" customHeight="true" outlineLevel="0" collapsed="false">
      <c r="A181" s="12" t="n">
        <v>2</v>
      </c>
      <c r="B181" s="27" t="s">
        <v>116</v>
      </c>
      <c r="C181" s="63" t="s">
        <v>79</v>
      </c>
      <c r="D181" s="63"/>
      <c r="E181" s="14"/>
      <c r="F181" s="16" t="s">
        <v>14</v>
      </c>
      <c r="G181" s="70" t="n">
        <f aca="false">G182+G183+G184</f>
        <v>66554</v>
      </c>
    </row>
    <row r="182" customFormat="false" ht="15" hidden="false" customHeight="true" outlineLevel="0" collapsed="false">
      <c r="A182" s="12"/>
      <c r="B182" s="27"/>
      <c r="C182" s="63"/>
      <c r="D182" s="63"/>
      <c r="E182" s="63"/>
      <c r="F182" s="16" t="s">
        <v>15</v>
      </c>
      <c r="G182" s="70" t="n">
        <f aca="false">G186+G190</f>
        <v>21197</v>
      </c>
    </row>
    <row r="183" customFormat="false" ht="20.25" hidden="false" customHeight="true" outlineLevel="0" collapsed="false">
      <c r="A183" s="12"/>
      <c r="B183" s="27"/>
      <c r="C183" s="63"/>
      <c r="D183" s="63"/>
      <c r="E183" s="63"/>
      <c r="F183" s="16" t="s">
        <v>16</v>
      </c>
      <c r="G183" s="70" t="n">
        <f aca="false">G187+G191</f>
        <v>22063</v>
      </c>
    </row>
    <row r="184" customFormat="false" ht="29.25" hidden="false" customHeight="true" outlineLevel="0" collapsed="false">
      <c r="A184" s="12"/>
      <c r="B184" s="27"/>
      <c r="C184" s="63"/>
      <c r="D184" s="63"/>
      <c r="E184" s="14"/>
      <c r="F184" s="16" t="s">
        <v>19</v>
      </c>
      <c r="G184" s="70" t="n">
        <f aca="false">G188+G192</f>
        <v>23294</v>
      </c>
    </row>
    <row r="185" customFormat="false" ht="15.75" hidden="false" customHeight="true" outlineLevel="0" collapsed="false">
      <c r="A185" s="156" t="s">
        <v>117</v>
      </c>
      <c r="B185" s="157" t="s">
        <v>118</v>
      </c>
      <c r="C185" s="158"/>
      <c r="D185" s="159"/>
      <c r="E185" s="160"/>
      <c r="F185" s="23" t="s">
        <v>14</v>
      </c>
      <c r="G185" s="70" t="n">
        <f aca="false">G186+G187+G188</f>
        <v>66554</v>
      </c>
    </row>
    <row r="186" customFormat="false" ht="18" hidden="false" customHeight="true" outlineLevel="0" collapsed="false">
      <c r="A186" s="156"/>
      <c r="B186" s="157"/>
      <c r="C186" s="158"/>
      <c r="D186" s="159"/>
      <c r="E186" s="160"/>
      <c r="F186" s="46" t="s">
        <v>15</v>
      </c>
      <c r="G186" s="70" t="n">
        <v>21197</v>
      </c>
    </row>
    <row r="187" customFormat="false" ht="19.5" hidden="false" customHeight="true" outlineLevel="0" collapsed="false">
      <c r="A187" s="156"/>
      <c r="B187" s="157"/>
      <c r="C187" s="158"/>
      <c r="D187" s="159"/>
      <c r="E187" s="160"/>
      <c r="F187" s="46" t="s">
        <v>16</v>
      </c>
      <c r="G187" s="70" t="n">
        <v>22063</v>
      </c>
    </row>
    <row r="188" customFormat="false" ht="30.75" hidden="false" customHeight="true" outlineLevel="0" collapsed="false">
      <c r="A188" s="156"/>
      <c r="B188" s="157"/>
      <c r="C188" s="158"/>
      <c r="D188" s="159"/>
      <c r="E188" s="160"/>
      <c r="F188" s="23" t="s">
        <v>19</v>
      </c>
      <c r="G188" s="78" t="n">
        <v>23294</v>
      </c>
    </row>
    <row r="189" customFormat="false" ht="15" hidden="false" customHeight="true" outlineLevel="0" collapsed="false">
      <c r="A189" s="128" t="s">
        <v>122</v>
      </c>
      <c r="B189" s="126" t="s">
        <v>123</v>
      </c>
      <c r="C189" s="127"/>
      <c r="D189" s="128"/>
      <c r="E189" s="128"/>
      <c r="F189" s="46" t="s">
        <v>14</v>
      </c>
      <c r="G189" s="161" t="n">
        <f aca="false">G190+G191+G192</f>
        <v>0</v>
      </c>
    </row>
    <row r="190" customFormat="false" ht="15" hidden="false" customHeight="true" outlineLevel="0" collapsed="false">
      <c r="A190" s="128"/>
      <c r="B190" s="126"/>
      <c r="C190" s="127"/>
      <c r="D190" s="128"/>
      <c r="E190" s="128"/>
      <c r="F190" s="46" t="s">
        <v>15</v>
      </c>
      <c r="G190" s="101"/>
    </row>
    <row r="191" customFormat="false" ht="15" hidden="false" customHeight="true" outlineLevel="0" collapsed="false">
      <c r="A191" s="128"/>
      <c r="B191" s="126"/>
      <c r="C191" s="127"/>
      <c r="D191" s="128"/>
      <c r="E191" s="128"/>
      <c r="F191" s="46" t="s">
        <v>16</v>
      </c>
      <c r="G191" s="101"/>
    </row>
    <row r="192" customFormat="false" ht="18" hidden="false" customHeight="true" outlineLevel="0" collapsed="false">
      <c r="A192" s="128"/>
      <c r="B192" s="126"/>
      <c r="C192" s="127"/>
      <c r="D192" s="128"/>
      <c r="E192" s="128"/>
      <c r="F192" s="46" t="s">
        <v>19</v>
      </c>
      <c r="G192" s="161"/>
    </row>
    <row r="193" customFormat="false" ht="33" hidden="false" customHeight="true" outlineLevel="0" collapsed="false">
      <c r="A193" s="162" t="n">
        <v>3</v>
      </c>
      <c r="B193" s="163" t="s">
        <v>119</v>
      </c>
      <c r="C193" s="132" t="s">
        <v>120</v>
      </c>
      <c r="D193" s="133" t="n">
        <v>41640</v>
      </c>
      <c r="E193" s="164" t="n">
        <v>42004</v>
      </c>
      <c r="F193" s="165" t="s">
        <v>98</v>
      </c>
      <c r="G193" s="166" t="n">
        <v>33763.8</v>
      </c>
    </row>
    <row r="194" customFormat="false" ht="15" hidden="false" customHeight="true" outlineLevel="0" collapsed="false">
      <c r="A194" s="46" t="n">
        <v>4</v>
      </c>
      <c r="B194" s="46" t="s">
        <v>121</v>
      </c>
      <c r="C194" s="46"/>
      <c r="D194" s="46"/>
      <c r="E194" s="46"/>
      <c r="F194" s="51" t="s">
        <v>98</v>
      </c>
      <c r="G194" s="137" t="n">
        <v>34367.4</v>
      </c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51"/>
      <c r="G195" s="137"/>
    </row>
  </sheetData>
  <mergeCells count="289">
    <mergeCell ref="A2:G2"/>
    <mergeCell ref="A3:G3"/>
    <mergeCell ref="A4:G4"/>
    <mergeCell ref="A6:A7"/>
    <mergeCell ref="B6:B7"/>
    <mergeCell ref="C6:C7"/>
    <mergeCell ref="D6:E6"/>
    <mergeCell ref="F6:F7"/>
    <mergeCell ref="G6:G7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2"/>
    <mergeCell ref="B19:B22"/>
    <mergeCell ref="C19:C22"/>
    <mergeCell ref="D19:D22"/>
    <mergeCell ref="E19:E22"/>
    <mergeCell ref="A23:A25"/>
    <mergeCell ref="B23:B25"/>
    <mergeCell ref="C23:C29"/>
    <mergeCell ref="D23:D25"/>
    <mergeCell ref="E23:E25"/>
    <mergeCell ref="B26:B28"/>
    <mergeCell ref="D26:D28"/>
    <mergeCell ref="E26:E28"/>
    <mergeCell ref="A30:A32"/>
    <mergeCell ref="B30:B32"/>
    <mergeCell ref="C30:C38"/>
    <mergeCell ref="D30:D32"/>
    <mergeCell ref="E30:E32"/>
    <mergeCell ref="A33:A35"/>
    <mergeCell ref="B33:B35"/>
    <mergeCell ref="D33:D35"/>
    <mergeCell ref="E33:E35"/>
    <mergeCell ref="A36:A38"/>
    <mergeCell ref="B36:B38"/>
    <mergeCell ref="D36:D38"/>
    <mergeCell ref="E36:E38"/>
    <mergeCell ref="A39:A41"/>
    <mergeCell ref="B39:B41"/>
    <mergeCell ref="C39:C41"/>
    <mergeCell ref="D39:D41"/>
    <mergeCell ref="E39:E41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A55:A57"/>
    <mergeCell ref="B55:B57"/>
    <mergeCell ref="D55:D57"/>
    <mergeCell ref="E55:E57"/>
    <mergeCell ref="A58:A60"/>
    <mergeCell ref="B58:B60"/>
    <mergeCell ref="C58:C63"/>
    <mergeCell ref="D58:D60"/>
    <mergeCell ref="E58:E60"/>
    <mergeCell ref="A61:A63"/>
    <mergeCell ref="B61:B63"/>
    <mergeCell ref="D61:D63"/>
    <mergeCell ref="E61:E63"/>
    <mergeCell ref="A64:A66"/>
    <mergeCell ref="B64:B66"/>
    <mergeCell ref="D64:D66"/>
    <mergeCell ref="E64:E66"/>
    <mergeCell ref="A67:A69"/>
    <mergeCell ref="B67:B69"/>
    <mergeCell ref="C67:C69"/>
    <mergeCell ref="D67:D69"/>
    <mergeCell ref="E67:E69"/>
    <mergeCell ref="A70:A74"/>
    <mergeCell ref="B70:B74"/>
    <mergeCell ref="C70:C74"/>
    <mergeCell ref="D70:D74"/>
    <mergeCell ref="E70:E74"/>
    <mergeCell ref="F73:F74"/>
    <mergeCell ref="G73:G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  <mergeCell ref="A87:A89"/>
    <mergeCell ref="B87:B89"/>
    <mergeCell ref="D87:D89"/>
    <mergeCell ref="E87:E89"/>
    <mergeCell ref="A90:A92"/>
    <mergeCell ref="B90:B92"/>
    <mergeCell ref="C90:C98"/>
    <mergeCell ref="D90:D98"/>
    <mergeCell ref="E90:E98"/>
    <mergeCell ref="A93:A95"/>
    <mergeCell ref="B93:B95"/>
    <mergeCell ref="A96:A98"/>
    <mergeCell ref="B96:B98"/>
    <mergeCell ref="A99:A101"/>
    <mergeCell ref="B99:B101"/>
    <mergeCell ref="C99:C101"/>
    <mergeCell ref="D99:D101"/>
    <mergeCell ref="E99:E101"/>
    <mergeCell ref="A102:A104"/>
    <mergeCell ref="B102:B104"/>
    <mergeCell ref="C102:C104"/>
    <mergeCell ref="D102:D104"/>
    <mergeCell ref="E102:E104"/>
    <mergeCell ref="F103:F104"/>
    <mergeCell ref="G103:G104"/>
    <mergeCell ref="A105:A107"/>
    <mergeCell ref="B105:B107"/>
    <mergeCell ref="D105:D107"/>
    <mergeCell ref="E105:E107"/>
    <mergeCell ref="A108:A110"/>
    <mergeCell ref="B108:B110"/>
    <mergeCell ref="C108:C110"/>
    <mergeCell ref="D108:D110"/>
    <mergeCell ref="E108:E110"/>
    <mergeCell ref="F109:F110"/>
    <mergeCell ref="G109:G110"/>
    <mergeCell ref="A111:A113"/>
    <mergeCell ref="B111:B113"/>
    <mergeCell ref="C111:C113"/>
    <mergeCell ref="D111:D113"/>
    <mergeCell ref="E111:E113"/>
    <mergeCell ref="A115:A117"/>
    <mergeCell ref="B115:B117"/>
    <mergeCell ref="C115:C117"/>
    <mergeCell ref="D115:D117"/>
    <mergeCell ref="E115:E117"/>
    <mergeCell ref="A118:A121"/>
    <mergeCell ref="B118:B121"/>
    <mergeCell ref="C118:C121"/>
    <mergeCell ref="D118:D121"/>
    <mergeCell ref="E118:E121"/>
    <mergeCell ref="A122:A125"/>
    <mergeCell ref="B122:B125"/>
    <mergeCell ref="C122:C125"/>
    <mergeCell ref="D122:D125"/>
    <mergeCell ref="E122:E125"/>
    <mergeCell ref="A126:A129"/>
    <mergeCell ref="B126:B129"/>
    <mergeCell ref="C126:C129"/>
    <mergeCell ref="D126:D129"/>
    <mergeCell ref="E126:E129"/>
    <mergeCell ref="A130:A131"/>
    <mergeCell ref="B130:B131"/>
    <mergeCell ref="C130:C131"/>
    <mergeCell ref="D130:D131"/>
    <mergeCell ref="E130:E131"/>
    <mergeCell ref="F130:F131"/>
    <mergeCell ref="G130:G131"/>
    <mergeCell ref="A132:A134"/>
    <mergeCell ref="B132:B134"/>
    <mergeCell ref="C132:C134"/>
    <mergeCell ref="D132:D134"/>
    <mergeCell ref="E132:E134"/>
    <mergeCell ref="A135:A137"/>
    <mergeCell ref="B135:B137"/>
    <mergeCell ref="C135:C137"/>
    <mergeCell ref="D135:D137"/>
    <mergeCell ref="E135:E137"/>
    <mergeCell ref="A138:A140"/>
    <mergeCell ref="B138:B140"/>
    <mergeCell ref="C138:C140"/>
    <mergeCell ref="D138:D140"/>
    <mergeCell ref="E138:E140"/>
    <mergeCell ref="A141:A143"/>
    <mergeCell ref="B141:B143"/>
    <mergeCell ref="C141:C143"/>
    <mergeCell ref="D141:D143"/>
    <mergeCell ref="E141:E143"/>
    <mergeCell ref="A144:A145"/>
    <mergeCell ref="B144:B145"/>
    <mergeCell ref="C144:C145"/>
    <mergeCell ref="D144:D145"/>
    <mergeCell ref="E144:E145"/>
    <mergeCell ref="A147:A150"/>
    <mergeCell ref="B147:B150"/>
    <mergeCell ref="C147:C150"/>
    <mergeCell ref="D147:D150"/>
    <mergeCell ref="E147:E150"/>
    <mergeCell ref="F147:F148"/>
    <mergeCell ref="G147:G148"/>
    <mergeCell ref="A151:A153"/>
    <mergeCell ref="B151:B153"/>
    <mergeCell ref="C151:C154"/>
    <mergeCell ref="D151:D154"/>
    <mergeCell ref="E151:E154"/>
    <mergeCell ref="A156:A158"/>
    <mergeCell ref="B156:B158"/>
    <mergeCell ref="C156:C158"/>
    <mergeCell ref="D156:D158"/>
    <mergeCell ref="E156:E158"/>
    <mergeCell ref="A160:A162"/>
    <mergeCell ref="B160:B162"/>
    <mergeCell ref="C160:C162"/>
    <mergeCell ref="D160:D162"/>
    <mergeCell ref="E160:E162"/>
    <mergeCell ref="A163:A164"/>
    <mergeCell ref="B163:B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8:A169"/>
    <mergeCell ref="B168:B169"/>
    <mergeCell ref="C168:C169"/>
    <mergeCell ref="D168:D169"/>
    <mergeCell ref="E168:E169"/>
    <mergeCell ref="F168:F169"/>
    <mergeCell ref="G168:G169"/>
    <mergeCell ref="A170:A173"/>
    <mergeCell ref="B170:B173"/>
    <mergeCell ref="C170:C173"/>
    <mergeCell ref="D170:D173"/>
    <mergeCell ref="E170:E173"/>
    <mergeCell ref="A174:A176"/>
    <mergeCell ref="B174:B176"/>
    <mergeCell ref="C174:C179"/>
    <mergeCell ref="D174:D176"/>
    <mergeCell ref="E174:E176"/>
    <mergeCell ref="A177:A179"/>
    <mergeCell ref="B177:B179"/>
    <mergeCell ref="D177:D179"/>
    <mergeCell ref="E177:E179"/>
    <mergeCell ref="A181:A184"/>
    <mergeCell ref="B181:B184"/>
    <mergeCell ref="C181:C184"/>
    <mergeCell ref="D181:D184"/>
    <mergeCell ref="E181:E184"/>
    <mergeCell ref="A185:A188"/>
    <mergeCell ref="B185:B188"/>
    <mergeCell ref="C185:C188"/>
    <mergeCell ref="D185:D188"/>
    <mergeCell ref="E185:E188"/>
    <mergeCell ref="A189:A192"/>
    <mergeCell ref="B189:B192"/>
    <mergeCell ref="A194:A195"/>
    <mergeCell ref="B194:B195"/>
    <mergeCell ref="C194:C195"/>
    <mergeCell ref="D194:D195"/>
    <mergeCell ref="E194:E195"/>
    <mergeCell ref="F194:F195"/>
    <mergeCell ref="G194:G195"/>
  </mergeCells>
  <hyperlinks>
    <hyperlink ref="B193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708333333333333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1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41"/>
    <col collapsed="false" customWidth="true" hidden="false" outlineLevel="0" max="5" min="3" style="0" width="17.28"/>
    <col collapsed="false" customWidth="true" hidden="false" outlineLevel="0" max="6" min="6" style="0" width="12.14"/>
  </cols>
  <sheetData>
    <row r="1" customFormat="false" ht="37.5" hidden="false" customHeight="false" outlineLevel="0" collapsed="false">
      <c r="D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.75" hidden="false" customHeight="true" outlineLevel="0" collapsed="false">
      <c r="A6" s="6" t="s">
        <v>4</v>
      </c>
      <c r="B6" s="6" t="s">
        <v>5</v>
      </c>
      <c r="C6" s="6" t="s">
        <v>8</v>
      </c>
      <c r="D6" s="6" t="s">
        <v>9</v>
      </c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6</v>
      </c>
      <c r="D8" s="11" t="n">
        <v>7</v>
      </c>
    </row>
    <row r="9" customFormat="false" ht="15.75" hidden="false" customHeight="true" outlineLevel="0" collapsed="false">
      <c r="A9" s="12"/>
      <c r="B9" s="13" t="s">
        <v>12</v>
      </c>
      <c r="C9" s="16" t="s">
        <v>14</v>
      </c>
      <c r="D9" s="17" t="n">
        <f aca="false">D10+D11+D12+D13</f>
        <v>3049607.2</v>
      </c>
    </row>
    <row r="10" customFormat="false" ht="15.75" hidden="false" customHeight="true" outlineLevel="0" collapsed="false">
      <c r="A10" s="12"/>
      <c r="B10" s="13"/>
      <c r="C10" s="19" t="s">
        <v>15</v>
      </c>
      <c r="D10" s="20" t="n">
        <f aca="false">D15+D182</f>
        <v>1267321.9</v>
      </c>
    </row>
    <row r="11" customFormat="false" ht="16.5" hidden="false" customHeight="true" outlineLevel="0" collapsed="false">
      <c r="A11" s="12"/>
      <c r="B11" s="13"/>
      <c r="C11" s="64" t="s">
        <v>16</v>
      </c>
      <c r="D11" s="65" t="n">
        <f aca="false">D16+D183+D193+D194</f>
        <v>1069182.3</v>
      </c>
      <c r="F11" s="18"/>
    </row>
    <row r="12" customFormat="false" ht="17.25" hidden="false" customHeight="true" outlineLevel="0" collapsed="false">
      <c r="A12" s="12"/>
      <c r="B12" s="13"/>
      <c r="C12" s="46" t="s">
        <v>99</v>
      </c>
      <c r="D12" s="167" t="n">
        <f aca="false">D17</f>
        <v>2200</v>
      </c>
      <c r="F12" s="18"/>
    </row>
    <row r="13" customFormat="false" ht="31.5" hidden="false" customHeight="true" outlineLevel="0" collapsed="false">
      <c r="A13" s="12"/>
      <c r="B13" s="13"/>
      <c r="C13" s="66" t="s">
        <v>19</v>
      </c>
      <c r="D13" s="67" t="n">
        <f aca="false">D18+D184</f>
        <v>710903</v>
      </c>
    </row>
    <row r="14" customFormat="false" ht="15.75" hidden="false" customHeight="true" outlineLevel="0" collapsed="false">
      <c r="A14" s="12" t="n">
        <v>1</v>
      </c>
      <c r="B14" s="27" t="s">
        <v>20</v>
      </c>
      <c r="C14" s="16" t="s">
        <v>14</v>
      </c>
      <c r="D14" s="17" t="n">
        <f aca="false">D19+D70+D118+D141+D156+D170+D180</f>
        <v>2914922</v>
      </c>
    </row>
    <row r="15" customFormat="false" ht="18.75" hidden="false" customHeight="true" outlineLevel="0" collapsed="false">
      <c r="A15" s="12"/>
      <c r="B15" s="27"/>
      <c r="C15" s="19" t="s">
        <v>15</v>
      </c>
      <c r="D15" s="20" t="n">
        <f aca="false">D20+D71+D119</f>
        <v>1246124.9</v>
      </c>
    </row>
    <row r="16" customFormat="false" ht="17.25" hidden="false" customHeight="true" outlineLevel="0" collapsed="false">
      <c r="A16" s="12"/>
      <c r="B16" s="27"/>
      <c r="C16" s="64" t="s">
        <v>16</v>
      </c>
      <c r="D16" s="65" t="n">
        <f aca="false">D21+D72+D120+D142+D157+D171+D180</f>
        <v>978988.1</v>
      </c>
      <c r="F16" s="18"/>
    </row>
    <row r="17" customFormat="false" ht="17.25" hidden="false" customHeight="true" outlineLevel="0" collapsed="false">
      <c r="A17" s="12"/>
      <c r="B17" s="27"/>
      <c r="C17" s="46" t="s">
        <v>99</v>
      </c>
      <c r="D17" s="167" t="n">
        <f aca="false">D158+D172</f>
        <v>2200</v>
      </c>
    </row>
    <row r="18" customFormat="false" ht="30.75" hidden="false" customHeight="true" outlineLevel="0" collapsed="false">
      <c r="A18" s="12"/>
      <c r="B18" s="27"/>
      <c r="C18" s="66" t="s">
        <v>19</v>
      </c>
      <c r="D18" s="67" t="n">
        <f aca="false">D22+D73+D121+D143+D173</f>
        <v>687609</v>
      </c>
    </row>
    <row r="19" customFormat="false" ht="15.75" hidden="false" customHeight="true" outlineLevel="0" collapsed="false">
      <c r="A19" s="28" t="n">
        <v>41275</v>
      </c>
      <c r="B19" s="27" t="s">
        <v>22</v>
      </c>
      <c r="C19" s="29" t="s">
        <v>14</v>
      </c>
      <c r="D19" s="30" t="n">
        <f aca="false">D20+D21+D22</f>
        <v>526044.5</v>
      </c>
    </row>
    <row r="20" customFormat="false" ht="18" hidden="false" customHeight="true" outlineLevel="0" collapsed="false">
      <c r="A20" s="28"/>
      <c r="B20" s="27"/>
      <c r="C20" s="19" t="s">
        <v>15</v>
      </c>
      <c r="D20" s="20" t="n">
        <f aca="false">D27+D34+D40+D50+D56+D65+D68</f>
        <v>290574.5</v>
      </c>
    </row>
    <row r="21" customFormat="false" ht="16.5" hidden="false" customHeight="true" outlineLevel="0" collapsed="false">
      <c r="A21" s="28"/>
      <c r="B21" s="27"/>
      <c r="C21" s="21" t="s">
        <v>16</v>
      </c>
      <c r="D21" s="22" t="n">
        <f aca="false">D25+D32+D41+D42+D43+D44+D47+D48+D51+D53+D57+D66+D69</f>
        <v>223270</v>
      </c>
      <c r="E21" s="18"/>
    </row>
    <row r="22" customFormat="false" ht="31.5" hidden="false" customHeight="true" outlineLevel="0" collapsed="false">
      <c r="A22" s="28"/>
      <c r="B22" s="27"/>
      <c r="C22" s="25" t="s">
        <v>19</v>
      </c>
      <c r="D22" s="26" t="n">
        <f aca="false">D54</f>
        <v>12200</v>
      </c>
    </row>
    <row r="23" customFormat="false" ht="15.75" hidden="false" customHeight="true" outlineLevel="0" collapsed="false">
      <c r="A23" s="15" t="n">
        <v>36892</v>
      </c>
      <c r="B23" s="31" t="s">
        <v>23</v>
      </c>
      <c r="C23" s="29" t="s">
        <v>25</v>
      </c>
      <c r="D23" s="140" t="n">
        <f aca="false">D24+D25</f>
        <v>14596.7</v>
      </c>
    </row>
    <row r="24" customFormat="false" ht="18" hidden="false" customHeight="true" outlineLevel="0" collapsed="false">
      <c r="A24" s="15"/>
      <c r="B24" s="31"/>
      <c r="C24" s="16" t="s">
        <v>15</v>
      </c>
      <c r="D24" s="140" t="n">
        <f aca="false">D27</f>
        <v>7096.7</v>
      </c>
    </row>
    <row r="25" customFormat="false" ht="18" hidden="false" customHeight="true" outlineLevel="0" collapsed="false">
      <c r="A25" s="15"/>
      <c r="B25" s="31"/>
      <c r="C25" s="16" t="s">
        <v>16</v>
      </c>
      <c r="D25" s="17" t="n">
        <f aca="false">D28+D29</f>
        <v>7500</v>
      </c>
    </row>
    <row r="26" customFormat="false" ht="15.75" hidden="false" customHeight="true" outlineLevel="0" collapsed="false">
      <c r="A26" s="6" t="s">
        <v>26</v>
      </c>
      <c r="B26" s="31" t="s">
        <v>27</v>
      </c>
      <c r="C26" s="16" t="s">
        <v>14</v>
      </c>
      <c r="D26" s="140" t="n">
        <f aca="false">D27+D28</f>
        <v>12596.7</v>
      </c>
    </row>
    <row r="27" customFormat="false" ht="16.5" hidden="false" customHeight="true" outlineLevel="0" collapsed="false">
      <c r="A27" s="32" t="s">
        <v>28</v>
      </c>
      <c r="B27" s="31"/>
      <c r="C27" s="16" t="s">
        <v>15</v>
      </c>
      <c r="D27" s="140" t="n">
        <v>7096.7</v>
      </c>
    </row>
    <row r="28" customFormat="false" ht="20.25" hidden="false" customHeight="true" outlineLevel="0" collapsed="false">
      <c r="A28" s="33"/>
      <c r="B28" s="31"/>
      <c r="C28" s="16" t="s">
        <v>16</v>
      </c>
      <c r="D28" s="17" t="n">
        <v>5500</v>
      </c>
    </row>
    <row r="29" customFormat="false" ht="34.5" hidden="false" customHeight="true" outlineLevel="0" collapsed="false">
      <c r="A29" s="32" t="s">
        <v>29</v>
      </c>
      <c r="B29" s="34" t="s">
        <v>30</v>
      </c>
      <c r="C29" s="23" t="s">
        <v>16</v>
      </c>
      <c r="D29" s="36" t="n">
        <v>2000</v>
      </c>
    </row>
    <row r="30" customFormat="false" ht="15.75" hidden="false" customHeight="true" outlineLevel="0" collapsed="false">
      <c r="A30" s="15" t="n">
        <v>37257</v>
      </c>
      <c r="B30" s="31" t="s">
        <v>31</v>
      </c>
      <c r="C30" s="37" t="s">
        <v>14</v>
      </c>
      <c r="D30" s="141" t="n">
        <f aca="false">D31+D32</f>
        <v>452.7</v>
      </c>
    </row>
    <row r="31" customFormat="false" ht="19.5" hidden="false" customHeight="true" outlineLevel="0" collapsed="false">
      <c r="A31" s="15"/>
      <c r="B31" s="31"/>
      <c r="C31" s="16" t="s">
        <v>15</v>
      </c>
      <c r="D31" s="140" t="n">
        <f aca="false">D34</f>
        <v>207.7</v>
      </c>
    </row>
    <row r="32" customFormat="false" ht="15" hidden="false" customHeight="true" outlineLevel="0" collapsed="false">
      <c r="A32" s="15"/>
      <c r="B32" s="31"/>
      <c r="C32" s="16" t="s">
        <v>16</v>
      </c>
      <c r="D32" s="17" t="n">
        <f aca="false">D35+D37</f>
        <v>245</v>
      </c>
    </row>
    <row r="33" customFormat="false" ht="15.75" hidden="false" customHeight="true" outlineLevel="0" collapsed="false">
      <c r="A33" s="7" t="s">
        <v>32</v>
      </c>
      <c r="B33" s="31" t="s">
        <v>33</v>
      </c>
      <c r="C33" s="16" t="s">
        <v>14</v>
      </c>
      <c r="D33" s="17" t="n">
        <f aca="false">D34+D35</f>
        <v>452.7</v>
      </c>
    </row>
    <row r="34" customFormat="false" ht="18" hidden="false" customHeight="true" outlineLevel="0" collapsed="false">
      <c r="A34" s="7"/>
      <c r="B34" s="31"/>
      <c r="C34" s="16" t="s">
        <v>15</v>
      </c>
      <c r="D34" s="140" t="n">
        <v>207.7</v>
      </c>
    </row>
    <row r="35" customFormat="false" ht="18.75" hidden="false" customHeight="true" outlineLevel="0" collapsed="false">
      <c r="A35" s="7"/>
      <c r="B35" s="31"/>
      <c r="C35" s="16" t="s">
        <v>16</v>
      </c>
      <c r="D35" s="17" t="n">
        <v>245</v>
      </c>
    </row>
    <row r="36" customFormat="false" ht="15.75" hidden="false" customHeight="true" outlineLevel="0" collapsed="false">
      <c r="A36" s="7" t="s">
        <v>34</v>
      </c>
      <c r="B36" s="31" t="s">
        <v>35</v>
      </c>
      <c r="C36" s="16" t="s">
        <v>14</v>
      </c>
      <c r="D36" s="17" t="n">
        <f aca="false">D37+D38</f>
        <v>0</v>
      </c>
    </row>
    <row r="37" customFormat="false" ht="17.25" hidden="false" customHeight="true" outlineLevel="0" collapsed="false">
      <c r="A37" s="7"/>
      <c r="B37" s="31"/>
      <c r="C37" s="16" t="s">
        <v>15</v>
      </c>
      <c r="D37" s="17" t="n">
        <v>0</v>
      </c>
    </row>
    <row r="38" customFormat="false" ht="15.75" hidden="false" customHeight="true" outlineLevel="0" collapsed="false">
      <c r="A38" s="7"/>
      <c r="B38" s="31"/>
      <c r="C38" s="16" t="s">
        <v>16</v>
      </c>
      <c r="D38" s="17" t="n">
        <v>0</v>
      </c>
    </row>
    <row r="39" customFormat="false" ht="15.75" hidden="false" customHeight="true" outlineLevel="0" collapsed="false">
      <c r="A39" s="68" t="n">
        <v>37622</v>
      </c>
      <c r="B39" s="40" t="s">
        <v>36</v>
      </c>
      <c r="C39" s="29" t="s">
        <v>14</v>
      </c>
      <c r="D39" s="140" t="n">
        <f aca="false">D40+D41</f>
        <v>11800</v>
      </c>
    </row>
    <row r="40" customFormat="false" ht="19.5" hidden="false" customHeight="true" outlineLevel="0" collapsed="false">
      <c r="A40" s="68"/>
      <c r="B40" s="40"/>
      <c r="C40" s="16" t="s">
        <v>15</v>
      </c>
      <c r="D40" s="140" t="n">
        <v>0</v>
      </c>
    </row>
    <row r="41" customFormat="false" ht="18.75" hidden="false" customHeight="true" outlineLevel="0" collapsed="false">
      <c r="A41" s="68"/>
      <c r="B41" s="40"/>
      <c r="C41" s="23" t="s">
        <v>16</v>
      </c>
      <c r="D41" s="36" t="n">
        <v>11800</v>
      </c>
    </row>
    <row r="42" customFormat="false" ht="19.5" hidden="false" customHeight="true" outlineLevel="0" collapsed="false">
      <c r="A42" s="142"/>
      <c r="B42" s="143" t="s">
        <v>37</v>
      </c>
      <c r="C42" s="43" t="s">
        <v>16</v>
      </c>
      <c r="D42" s="44" t="n">
        <v>7000</v>
      </c>
    </row>
    <row r="43" customFormat="false" ht="29.25" hidden="false" customHeight="true" outlineLevel="0" collapsed="false">
      <c r="A43" s="142"/>
      <c r="B43" s="143" t="s">
        <v>38</v>
      </c>
      <c r="C43" s="48" t="s">
        <v>16</v>
      </c>
      <c r="D43" s="49" t="n">
        <v>3000</v>
      </c>
    </row>
    <row r="44" customFormat="false" ht="15" hidden="false" customHeight="true" outlineLevel="0" collapsed="false">
      <c r="A44" s="50"/>
      <c r="B44" s="145" t="s">
        <v>39</v>
      </c>
      <c r="C44" s="54" t="s">
        <v>16</v>
      </c>
      <c r="D44" s="55" t="n">
        <v>0</v>
      </c>
    </row>
    <row r="45" customFormat="false" ht="15.75" hidden="false" customHeight="false" outlineLevel="0" collapsed="false">
      <c r="A45" s="50"/>
      <c r="B45" s="145"/>
      <c r="C45" s="54"/>
      <c r="D45" s="55"/>
    </row>
    <row r="46" customFormat="false" ht="15.75" hidden="false" customHeight="true" outlineLevel="0" collapsed="false">
      <c r="A46" s="15" t="n">
        <v>38353</v>
      </c>
      <c r="B46" s="56" t="s">
        <v>40</v>
      </c>
      <c r="C46" s="37" t="s">
        <v>14</v>
      </c>
      <c r="D46" s="38" t="n">
        <f aca="false">D47+D48</f>
        <v>1585</v>
      </c>
    </row>
    <row r="47" customFormat="false" ht="21" hidden="false" customHeight="true" outlineLevel="0" collapsed="false">
      <c r="A47" s="15"/>
      <c r="B47" s="56"/>
      <c r="C47" s="16" t="s">
        <v>16</v>
      </c>
      <c r="D47" s="17" t="n">
        <v>1585</v>
      </c>
    </row>
    <row r="48" customFormat="false" ht="31.5" hidden="false" customHeight="true" outlineLevel="0" collapsed="false">
      <c r="A48" s="32" t="s">
        <v>41</v>
      </c>
      <c r="B48" s="57" t="s">
        <v>42</v>
      </c>
      <c r="C48" s="23" t="s">
        <v>16</v>
      </c>
      <c r="D48" s="36" t="n">
        <v>0</v>
      </c>
    </row>
    <row r="49" customFormat="false" ht="15.75" hidden="false" customHeight="true" outlineLevel="0" collapsed="false">
      <c r="A49" s="7" t="s">
        <v>43</v>
      </c>
      <c r="B49" s="58" t="s">
        <v>44</v>
      </c>
      <c r="C49" s="37" t="s">
        <v>14</v>
      </c>
      <c r="D49" s="141" t="n">
        <f aca="false">D50+D51</f>
        <v>10060</v>
      </c>
    </row>
    <row r="50" customFormat="false" ht="18.75" hidden="false" customHeight="true" outlineLevel="0" collapsed="false">
      <c r="A50" s="7"/>
      <c r="B50" s="58"/>
      <c r="C50" s="16" t="s">
        <v>15</v>
      </c>
      <c r="D50" s="17" t="n">
        <v>0</v>
      </c>
    </row>
    <row r="51" customFormat="false" ht="20.25" hidden="false" customHeight="true" outlineLevel="0" collapsed="false">
      <c r="A51" s="7"/>
      <c r="B51" s="58"/>
      <c r="C51" s="16" t="s">
        <v>16</v>
      </c>
      <c r="D51" s="140" t="n">
        <v>10060</v>
      </c>
    </row>
    <row r="52" customFormat="false" ht="15.75" hidden="false" customHeight="true" outlineLevel="0" collapsed="false">
      <c r="A52" s="15" t="n">
        <v>39448</v>
      </c>
      <c r="B52" s="58" t="s">
        <v>45</v>
      </c>
      <c r="C52" s="29" t="s">
        <v>14</v>
      </c>
      <c r="D52" s="30" t="n">
        <f aca="false">D53+D54</f>
        <v>12200</v>
      </c>
    </row>
    <row r="53" customFormat="false" ht="16.5" hidden="false" customHeight="true" outlineLevel="0" collapsed="false">
      <c r="A53" s="15"/>
      <c r="B53" s="58"/>
      <c r="C53" s="16" t="s">
        <v>16</v>
      </c>
      <c r="D53" s="17" t="n">
        <v>0</v>
      </c>
    </row>
    <row r="54" customFormat="false" ht="30.75" hidden="false" customHeight="true" outlineLevel="0" collapsed="false">
      <c r="A54" s="15"/>
      <c r="B54" s="58"/>
      <c r="C54" s="16" t="s">
        <v>19</v>
      </c>
      <c r="D54" s="17" t="n">
        <v>12200</v>
      </c>
    </row>
    <row r="55" customFormat="false" ht="15.75" hidden="false" customHeight="true" outlineLevel="0" collapsed="false">
      <c r="A55" s="15" t="n">
        <v>39814</v>
      </c>
      <c r="B55" s="59" t="s">
        <v>46</v>
      </c>
      <c r="C55" s="29" t="s">
        <v>14</v>
      </c>
      <c r="D55" s="140" t="n">
        <f aca="false">D56+D57</f>
        <v>228747.6</v>
      </c>
    </row>
    <row r="56" customFormat="false" ht="14.25" hidden="false" customHeight="true" outlineLevel="0" collapsed="false">
      <c r="A56" s="15"/>
      <c r="B56" s="59"/>
      <c r="C56" s="16" t="s">
        <v>15</v>
      </c>
      <c r="D56" s="140" t="n">
        <f aca="false">D59+D62</f>
        <v>135447.6</v>
      </c>
    </row>
    <row r="57" customFormat="false" ht="17.25" hidden="false" customHeight="true" outlineLevel="0" collapsed="false">
      <c r="A57" s="15"/>
      <c r="B57" s="59"/>
      <c r="C57" s="16" t="s">
        <v>16</v>
      </c>
      <c r="D57" s="140" t="n">
        <f aca="false">D60+D63</f>
        <v>93300</v>
      </c>
    </row>
    <row r="58" customFormat="false" ht="15.75" hidden="false" customHeight="true" outlineLevel="0" collapsed="false">
      <c r="A58" s="7" t="s">
        <v>48</v>
      </c>
      <c r="B58" s="59" t="s">
        <v>49</v>
      </c>
      <c r="C58" s="16" t="s">
        <v>14</v>
      </c>
      <c r="D58" s="140" t="n">
        <f aca="false">D59+D60</f>
        <v>52683.9</v>
      </c>
    </row>
    <row r="59" customFormat="false" ht="18.75" hidden="false" customHeight="true" outlineLevel="0" collapsed="false">
      <c r="A59" s="7"/>
      <c r="B59" s="59"/>
      <c r="C59" s="16" t="s">
        <v>15</v>
      </c>
      <c r="D59" s="140" t="n">
        <v>35283.9</v>
      </c>
    </row>
    <row r="60" customFormat="false" ht="19.5" hidden="false" customHeight="true" outlineLevel="0" collapsed="false">
      <c r="A60" s="7"/>
      <c r="B60" s="59"/>
      <c r="C60" s="16" t="s">
        <v>16</v>
      </c>
      <c r="D60" s="140" t="n">
        <v>17400</v>
      </c>
    </row>
    <row r="61" customFormat="false" ht="15.75" hidden="false" customHeight="true" outlineLevel="0" collapsed="false">
      <c r="A61" s="7" t="s">
        <v>50</v>
      </c>
      <c r="B61" s="59" t="s">
        <v>51</v>
      </c>
      <c r="C61" s="16" t="s">
        <v>14</v>
      </c>
      <c r="D61" s="140" t="n">
        <f aca="false">D62+D63</f>
        <v>176063.7</v>
      </c>
    </row>
    <row r="62" customFormat="false" ht="18" hidden="false" customHeight="true" outlineLevel="0" collapsed="false">
      <c r="A62" s="7"/>
      <c r="B62" s="59"/>
      <c r="C62" s="16" t="s">
        <v>15</v>
      </c>
      <c r="D62" s="140" t="n">
        <v>100163.7</v>
      </c>
    </row>
    <row r="63" customFormat="false" ht="15.75" hidden="false" customHeight="true" outlineLevel="0" collapsed="false">
      <c r="A63" s="7"/>
      <c r="B63" s="59"/>
      <c r="C63" s="16" t="s">
        <v>16</v>
      </c>
      <c r="D63" s="140" t="n">
        <v>75900</v>
      </c>
    </row>
    <row r="64" customFormat="false" ht="15.75" hidden="false" customHeight="true" outlineLevel="0" collapsed="false">
      <c r="A64" s="15" t="n">
        <v>40179</v>
      </c>
      <c r="B64" s="58" t="s">
        <v>52</v>
      </c>
      <c r="C64" s="29" t="s">
        <v>14</v>
      </c>
      <c r="D64" s="140" t="n">
        <f aca="false">D65+D66</f>
        <v>1734.6</v>
      </c>
    </row>
    <row r="65" customFormat="false" ht="17.25" hidden="false" customHeight="true" outlineLevel="0" collapsed="false">
      <c r="A65" s="15"/>
      <c r="B65" s="58"/>
      <c r="C65" s="16" t="s">
        <v>15</v>
      </c>
      <c r="D65" s="140" t="n">
        <v>1564.6</v>
      </c>
    </row>
    <row r="66" customFormat="false" ht="19.5" hidden="false" customHeight="true" outlineLevel="0" collapsed="false">
      <c r="A66" s="15"/>
      <c r="B66" s="58"/>
      <c r="C66" s="16" t="s">
        <v>16</v>
      </c>
      <c r="D66" s="140" t="n">
        <v>170</v>
      </c>
    </row>
    <row r="67" customFormat="false" ht="15.75" hidden="false" customHeight="true" outlineLevel="0" collapsed="false">
      <c r="A67" s="15" t="n">
        <v>40544</v>
      </c>
      <c r="B67" s="58" t="s">
        <v>54</v>
      </c>
      <c r="C67" s="29" t="s">
        <v>14</v>
      </c>
      <c r="D67" s="140" t="n">
        <f aca="false">D68+D69</f>
        <v>234867.9</v>
      </c>
    </row>
    <row r="68" customFormat="false" ht="20.25" hidden="false" customHeight="true" outlineLevel="0" collapsed="false">
      <c r="A68" s="15"/>
      <c r="B68" s="58"/>
      <c r="C68" s="16" t="s">
        <v>15</v>
      </c>
      <c r="D68" s="140" t="n">
        <v>146257.9</v>
      </c>
    </row>
    <row r="69" customFormat="false" ht="20.25" hidden="false" customHeight="true" outlineLevel="0" collapsed="false">
      <c r="A69" s="15"/>
      <c r="B69" s="58"/>
      <c r="C69" s="16" t="s">
        <v>16</v>
      </c>
      <c r="D69" s="17" t="n">
        <v>88610</v>
      </c>
    </row>
    <row r="70" customFormat="false" ht="15.75" hidden="false" customHeight="true" outlineLevel="0" collapsed="false">
      <c r="A70" s="61" t="n">
        <v>41306</v>
      </c>
      <c r="B70" s="62" t="s">
        <v>55</v>
      </c>
      <c r="C70" s="29" t="s">
        <v>14</v>
      </c>
      <c r="D70" s="30" t="n">
        <f aca="false">D75+D78+D81+D84+D87+D99+D102+D105+D108+D111+D114+D115</f>
        <v>1548496</v>
      </c>
    </row>
    <row r="71" customFormat="false" ht="15.75" hidden="false" customHeight="true" outlineLevel="0" collapsed="false">
      <c r="A71" s="61"/>
      <c r="B71" s="62"/>
      <c r="C71" s="19" t="s">
        <v>15</v>
      </c>
      <c r="D71" s="20" t="n">
        <f aca="false">D76+D79+D88+D100+D106+D112</f>
        <v>906999.7</v>
      </c>
    </row>
    <row r="72" customFormat="false" ht="19.5" hidden="false" customHeight="true" outlineLevel="0" collapsed="false">
      <c r="A72" s="61"/>
      <c r="B72" s="62"/>
      <c r="C72" s="64" t="s">
        <v>16</v>
      </c>
      <c r="D72" s="65" t="n">
        <f aca="false">D77+D80+D83+D86+D89+D101+D103+D107+D113+D114+D116</f>
        <v>613696.3</v>
      </c>
      <c r="E72" s="18"/>
    </row>
    <row r="73" customFormat="false" ht="15" hidden="false" customHeight="true" outlineLevel="0" collapsed="false">
      <c r="A73" s="61"/>
      <c r="B73" s="62"/>
      <c r="C73" s="66" t="s">
        <v>19</v>
      </c>
      <c r="D73" s="67" t="n">
        <f aca="false">D117</f>
        <v>27800</v>
      </c>
    </row>
    <row r="74" customFormat="false" ht="17.25" hidden="false" customHeight="true" outlineLevel="0" collapsed="false">
      <c r="A74" s="61"/>
      <c r="B74" s="62"/>
      <c r="C74" s="66"/>
      <c r="D74" s="67"/>
    </row>
    <row r="75" customFormat="false" ht="15.75" hidden="false" customHeight="true" outlineLevel="0" collapsed="false">
      <c r="A75" s="68" t="n">
        <v>36923</v>
      </c>
      <c r="B75" s="63" t="s">
        <v>56</v>
      </c>
      <c r="C75" s="29" t="s">
        <v>14</v>
      </c>
      <c r="D75" s="140" t="n">
        <f aca="false">D76+D77</f>
        <v>195667.1</v>
      </c>
    </row>
    <row r="76" customFormat="false" ht="17.25" hidden="false" customHeight="true" outlineLevel="0" collapsed="false">
      <c r="A76" s="68"/>
      <c r="B76" s="63"/>
      <c r="C76" s="16" t="s">
        <v>15</v>
      </c>
      <c r="D76" s="140" t="n">
        <v>137255.8</v>
      </c>
    </row>
    <row r="77" customFormat="false" ht="18" hidden="false" customHeight="true" outlineLevel="0" collapsed="false">
      <c r="A77" s="68"/>
      <c r="B77" s="63"/>
      <c r="C77" s="16" t="s">
        <v>16</v>
      </c>
      <c r="D77" s="140" t="n">
        <v>58411.3</v>
      </c>
    </row>
    <row r="78" customFormat="false" ht="15.75" hidden="false" customHeight="true" outlineLevel="0" collapsed="false">
      <c r="A78" s="68" t="n">
        <v>37288</v>
      </c>
      <c r="B78" s="63" t="s">
        <v>58</v>
      </c>
      <c r="C78" s="29" t="s">
        <v>14</v>
      </c>
      <c r="D78" s="140" t="n">
        <f aca="false">D79+D80</f>
        <v>10466</v>
      </c>
    </row>
    <row r="79" customFormat="false" ht="18.75" hidden="false" customHeight="true" outlineLevel="0" collapsed="false">
      <c r="A79" s="68"/>
      <c r="B79" s="63"/>
      <c r="C79" s="16" t="s">
        <v>15</v>
      </c>
      <c r="D79" s="140" t="n">
        <v>3241</v>
      </c>
    </row>
    <row r="80" customFormat="false" ht="18.75" hidden="false" customHeight="true" outlineLevel="0" collapsed="false">
      <c r="A80" s="68"/>
      <c r="B80" s="63"/>
      <c r="C80" s="16" t="s">
        <v>16</v>
      </c>
      <c r="D80" s="140" t="n">
        <v>7225</v>
      </c>
    </row>
    <row r="81" customFormat="false" ht="15.75" hidden="false" customHeight="true" outlineLevel="0" collapsed="false">
      <c r="A81" s="15" t="n">
        <v>37653</v>
      </c>
      <c r="B81" s="58" t="s">
        <v>59</v>
      </c>
      <c r="C81" s="29" t="s">
        <v>14</v>
      </c>
      <c r="D81" s="30" t="n">
        <f aca="false">D82+D83</f>
        <v>300</v>
      </c>
    </row>
    <row r="82" customFormat="false" ht="30" hidden="false" customHeight="true" outlineLevel="0" collapsed="false">
      <c r="A82" s="15"/>
      <c r="B82" s="58"/>
      <c r="C82" s="16" t="s">
        <v>15</v>
      </c>
      <c r="D82" s="17" t="n">
        <v>0</v>
      </c>
    </row>
    <row r="83" customFormat="false" ht="28.5" hidden="false" customHeight="true" outlineLevel="0" collapsed="false">
      <c r="A83" s="15"/>
      <c r="B83" s="58"/>
      <c r="C83" s="16" t="s">
        <v>60</v>
      </c>
      <c r="D83" s="17" t="n">
        <v>300</v>
      </c>
    </row>
    <row r="84" customFormat="false" ht="15.75" hidden="false" customHeight="true" outlineLevel="0" collapsed="false">
      <c r="A84" s="15" t="n">
        <v>38018</v>
      </c>
      <c r="B84" s="59" t="s">
        <v>61</v>
      </c>
      <c r="C84" s="29" t="s">
        <v>14</v>
      </c>
      <c r="D84" s="30" t="n">
        <f aca="false">D85+D86</f>
        <v>1200</v>
      </c>
    </row>
    <row r="85" customFormat="false" ht="28.5" hidden="false" customHeight="true" outlineLevel="0" collapsed="false">
      <c r="A85" s="15"/>
      <c r="B85" s="59"/>
      <c r="C85" s="16" t="s">
        <v>15</v>
      </c>
      <c r="D85" s="17" t="n">
        <v>0</v>
      </c>
    </row>
    <row r="86" customFormat="false" ht="28.5" hidden="false" customHeight="true" outlineLevel="0" collapsed="false">
      <c r="A86" s="15"/>
      <c r="B86" s="59"/>
      <c r="C86" s="16" t="s">
        <v>16</v>
      </c>
      <c r="D86" s="17" t="n">
        <v>1200</v>
      </c>
    </row>
    <row r="87" customFormat="false" ht="15.75" hidden="false" customHeight="true" outlineLevel="0" collapsed="false">
      <c r="A87" s="68" t="n">
        <v>38384</v>
      </c>
      <c r="B87" s="40" t="s">
        <v>62</v>
      </c>
      <c r="C87" s="29" t="s">
        <v>14</v>
      </c>
      <c r="D87" s="146" t="n">
        <f aca="false">D88+D89</f>
        <v>516584.1</v>
      </c>
    </row>
    <row r="88" customFormat="false" ht="30.75" hidden="false" customHeight="false" outlineLevel="0" collapsed="false">
      <c r="A88" s="68"/>
      <c r="B88" s="40"/>
      <c r="C88" s="16" t="s">
        <v>15</v>
      </c>
      <c r="D88" s="146" t="n">
        <f aca="false">D91+D94+D97</f>
        <v>359524.1</v>
      </c>
    </row>
    <row r="89" customFormat="false" ht="30.75" hidden="false" customHeight="true" outlineLevel="0" collapsed="false">
      <c r="A89" s="68"/>
      <c r="B89" s="40"/>
      <c r="C89" s="16" t="s">
        <v>16</v>
      </c>
      <c r="D89" s="146" t="n">
        <f aca="false">D92+D95+D98</f>
        <v>157060</v>
      </c>
    </row>
    <row r="90" customFormat="false" ht="15.75" hidden="false" customHeight="true" outlineLevel="0" collapsed="false">
      <c r="A90" s="7" t="s">
        <v>63</v>
      </c>
      <c r="B90" s="58" t="s">
        <v>64</v>
      </c>
      <c r="C90" s="16" t="s">
        <v>14</v>
      </c>
      <c r="D90" s="146" t="n">
        <f aca="false">D91+D92</f>
        <v>135602.5</v>
      </c>
    </row>
    <row r="91" customFormat="false" ht="31.5" hidden="false" customHeight="true" outlineLevel="0" collapsed="false">
      <c r="A91" s="7"/>
      <c r="B91" s="58"/>
      <c r="C91" s="16" t="s">
        <v>15</v>
      </c>
      <c r="D91" s="146" t="n">
        <v>82702.5</v>
      </c>
    </row>
    <row r="92" customFormat="false" ht="30.75" hidden="false" customHeight="true" outlineLevel="0" collapsed="false">
      <c r="A92" s="7"/>
      <c r="B92" s="58"/>
      <c r="C92" s="16" t="s">
        <v>16</v>
      </c>
      <c r="D92" s="146" t="n">
        <v>52900</v>
      </c>
    </row>
    <row r="93" customFormat="false" ht="15.75" hidden="false" customHeight="true" outlineLevel="0" collapsed="false">
      <c r="A93" s="7" t="s">
        <v>65</v>
      </c>
      <c r="B93" s="58" t="s">
        <v>66</v>
      </c>
      <c r="C93" s="16" t="s">
        <v>14</v>
      </c>
      <c r="D93" s="146" t="n">
        <f aca="false">D94+D95</f>
        <v>380406.1</v>
      </c>
    </row>
    <row r="94" customFormat="false" ht="30" hidden="false" customHeight="true" outlineLevel="0" collapsed="false">
      <c r="A94" s="7"/>
      <c r="B94" s="58"/>
      <c r="C94" s="16" t="s">
        <v>15</v>
      </c>
      <c r="D94" s="146" t="n">
        <v>276406.1</v>
      </c>
    </row>
    <row r="95" customFormat="false" ht="31.5" hidden="false" customHeight="true" outlineLevel="0" collapsed="false">
      <c r="A95" s="7"/>
      <c r="B95" s="58"/>
      <c r="C95" s="16" t="s">
        <v>16</v>
      </c>
      <c r="D95" s="146" t="n">
        <v>104000</v>
      </c>
    </row>
    <row r="96" customFormat="false" ht="15.75" hidden="false" customHeight="true" outlineLevel="0" collapsed="false">
      <c r="A96" s="7" t="s">
        <v>67</v>
      </c>
      <c r="B96" s="58" t="s">
        <v>68</v>
      </c>
      <c r="C96" s="16" t="s">
        <v>14</v>
      </c>
      <c r="D96" s="146" t="n">
        <f aca="false">D97+D98</f>
        <v>575.5</v>
      </c>
    </row>
    <row r="97" customFormat="false" ht="30.75" hidden="false" customHeight="true" outlineLevel="0" collapsed="false">
      <c r="A97" s="7"/>
      <c r="B97" s="58"/>
      <c r="C97" s="16" t="s">
        <v>15</v>
      </c>
      <c r="D97" s="146" t="n">
        <v>415.5</v>
      </c>
    </row>
    <row r="98" customFormat="false" ht="30" hidden="false" customHeight="true" outlineLevel="0" collapsed="false">
      <c r="A98" s="7"/>
      <c r="B98" s="58"/>
      <c r="C98" s="16" t="s">
        <v>16</v>
      </c>
      <c r="D98" s="146" t="n">
        <v>160</v>
      </c>
    </row>
    <row r="99" customFormat="false" ht="15.75" hidden="false" customHeight="true" outlineLevel="0" collapsed="false">
      <c r="A99" s="15" t="n">
        <v>38749</v>
      </c>
      <c r="B99" s="59" t="s">
        <v>69</v>
      </c>
      <c r="C99" s="29" t="s">
        <v>14</v>
      </c>
      <c r="D99" s="146" t="n">
        <f aca="false">D100+D101</f>
        <v>450902.7</v>
      </c>
    </row>
    <row r="100" customFormat="false" ht="31.5" hidden="false" customHeight="true" outlineLevel="0" collapsed="false">
      <c r="A100" s="15"/>
      <c r="B100" s="59"/>
      <c r="C100" s="16" t="s">
        <v>15</v>
      </c>
      <c r="D100" s="146" t="n">
        <v>406702.7</v>
      </c>
    </row>
    <row r="101" customFormat="false" ht="29.25" hidden="false" customHeight="true" outlineLevel="0" collapsed="false">
      <c r="A101" s="15"/>
      <c r="B101" s="59"/>
      <c r="C101" s="16" t="s">
        <v>16</v>
      </c>
      <c r="D101" s="146" t="n">
        <v>44200</v>
      </c>
    </row>
    <row r="102" customFormat="false" ht="15.75" hidden="false" customHeight="true" outlineLevel="0" collapsed="false">
      <c r="A102" s="15" t="n">
        <v>39114</v>
      </c>
      <c r="B102" s="58" t="s">
        <v>70</v>
      </c>
      <c r="C102" s="29" t="s">
        <v>14</v>
      </c>
      <c r="D102" s="146" t="n">
        <f aca="false">D103</f>
        <v>100000</v>
      </c>
    </row>
    <row r="103" customFormat="false" ht="15" hidden="false" customHeight="true" outlineLevel="0" collapsed="false">
      <c r="A103" s="15"/>
      <c r="B103" s="58"/>
      <c r="C103" s="71" t="s">
        <v>16</v>
      </c>
      <c r="D103" s="147" t="n">
        <v>100000</v>
      </c>
    </row>
    <row r="104" customFormat="false" ht="15.75" hidden="false" customHeight="false" outlineLevel="0" collapsed="false">
      <c r="A104" s="15"/>
      <c r="B104" s="58"/>
      <c r="C104" s="71"/>
      <c r="D104" s="147"/>
    </row>
    <row r="105" customFormat="false" ht="15" hidden="false" customHeight="true" outlineLevel="0" collapsed="false">
      <c r="A105" s="15" t="n">
        <v>39479</v>
      </c>
      <c r="B105" s="58" t="s">
        <v>71</v>
      </c>
      <c r="C105" s="48" t="s">
        <v>14</v>
      </c>
      <c r="D105" s="74" t="n">
        <f aca="false">D106+D107</f>
        <v>276.1</v>
      </c>
    </row>
    <row r="106" customFormat="false" ht="31.5" hidden="false" customHeight="true" outlineLevel="0" collapsed="false">
      <c r="A106" s="15"/>
      <c r="B106" s="58"/>
      <c r="C106" s="16" t="s">
        <v>15</v>
      </c>
      <c r="D106" s="70" t="n">
        <v>276.1</v>
      </c>
    </row>
    <row r="107" customFormat="false" ht="30" hidden="false" customHeight="true" outlineLevel="0" collapsed="false">
      <c r="A107" s="15"/>
      <c r="B107" s="58"/>
      <c r="C107" s="16" t="s">
        <v>16</v>
      </c>
      <c r="D107" s="70" t="n">
        <v>0</v>
      </c>
    </row>
    <row r="108" customFormat="false" ht="15.75" hidden="false" customHeight="true" outlineLevel="0" collapsed="false">
      <c r="A108" s="15" t="n">
        <v>39845</v>
      </c>
      <c r="B108" s="58" t="s">
        <v>72</v>
      </c>
      <c r="C108" s="29" t="s">
        <v>14</v>
      </c>
      <c r="D108" s="69" t="n">
        <f aca="false">D109</f>
        <v>0</v>
      </c>
    </row>
    <row r="109" customFormat="false" ht="15" hidden="false" customHeight="true" outlineLevel="0" collapsed="false">
      <c r="A109" s="15"/>
      <c r="B109" s="58"/>
      <c r="C109" s="76" t="s">
        <v>16</v>
      </c>
      <c r="D109" s="77" t="n">
        <v>0</v>
      </c>
    </row>
    <row r="110" customFormat="false" ht="15.75" hidden="false" customHeight="false" outlineLevel="0" collapsed="false">
      <c r="A110" s="15"/>
      <c r="B110" s="58"/>
      <c r="C110" s="76"/>
      <c r="D110" s="77"/>
    </row>
    <row r="111" customFormat="false" ht="15.75" hidden="false" customHeight="true" outlineLevel="0" collapsed="false">
      <c r="A111" s="15" t="n">
        <v>40210</v>
      </c>
      <c r="B111" s="58" t="s">
        <v>73</v>
      </c>
      <c r="C111" s="16" t="s">
        <v>14</v>
      </c>
      <c r="D111" s="70" t="n">
        <f aca="false">D112+D113</f>
        <v>237100</v>
      </c>
    </row>
    <row r="112" customFormat="false" ht="31.5" hidden="false" customHeight="true" outlineLevel="0" collapsed="false">
      <c r="A112" s="15"/>
      <c r="B112" s="58"/>
      <c r="C112" s="16" t="s">
        <v>15</v>
      </c>
      <c r="D112" s="70" t="n">
        <v>0</v>
      </c>
    </row>
    <row r="113" customFormat="false" ht="28.5" hidden="false" customHeight="true" outlineLevel="0" collapsed="false">
      <c r="A113" s="15"/>
      <c r="B113" s="58"/>
      <c r="C113" s="23" t="s">
        <v>16</v>
      </c>
      <c r="D113" s="78" t="n">
        <v>237100</v>
      </c>
    </row>
    <row r="114" customFormat="false" ht="32.25" hidden="false" customHeight="true" outlineLevel="0" collapsed="false">
      <c r="A114" s="68" t="n">
        <v>40575</v>
      </c>
      <c r="B114" s="79" t="s">
        <v>74</v>
      </c>
      <c r="C114" s="80" t="s">
        <v>16</v>
      </c>
      <c r="D114" s="81" t="n">
        <v>1100</v>
      </c>
    </row>
    <row r="115" customFormat="false" ht="15" hidden="false" customHeight="true" outlineLevel="0" collapsed="false">
      <c r="A115" s="15" t="n">
        <v>40940</v>
      </c>
      <c r="B115" s="58" t="s">
        <v>75</v>
      </c>
      <c r="C115" s="48" t="s">
        <v>14</v>
      </c>
      <c r="D115" s="74" t="n">
        <f aca="false">D116+D117</f>
        <v>34900</v>
      </c>
    </row>
    <row r="116" customFormat="false" ht="30" hidden="false" customHeight="true" outlineLevel="0" collapsed="false">
      <c r="A116" s="15"/>
      <c r="B116" s="58"/>
      <c r="C116" s="16" t="s">
        <v>16</v>
      </c>
      <c r="D116" s="82" t="n">
        <v>7100</v>
      </c>
    </row>
    <row r="117" customFormat="false" ht="30" hidden="false" customHeight="true" outlineLevel="0" collapsed="false">
      <c r="A117" s="15"/>
      <c r="B117" s="58"/>
      <c r="C117" s="16" t="s">
        <v>19</v>
      </c>
      <c r="D117" s="70" t="n">
        <v>27800</v>
      </c>
    </row>
    <row r="118" customFormat="false" ht="15.75" hidden="false" customHeight="true" outlineLevel="0" collapsed="false">
      <c r="A118" s="28" t="n">
        <v>41334</v>
      </c>
      <c r="B118" s="27" t="s">
        <v>77</v>
      </c>
      <c r="C118" s="29" t="s">
        <v>14</v>
      </c>
      <c r="D118" s="69" t="n">
        <f aca="false">D122+D126+D130+D132+D135+D138</f>
        <v>112459.7</v>
      </c>
    </row>
    <row r="119" customFormat="false" ht="28.5" hidden="false" customHeight="true" outlineLevel="0" collapsed="false">
      <c r="A119" s="28"/>
      <c r="B119" s="27"/>
      <c r="C119" s="19" t="s">
        <v>15</v>
      </c>
      <c r="D119" s="83" t="n">
        <f aca="false">D123+D127+D133+D139</f>
        <v>48550.7</v>
      </c>
    </row>
    <row r="120" customFormat="false" ht="27" hidden="false" customHeight="true" outlineLevel="0" collapsed="false">
      <c r="A120" s="28"/>
      <c r="B120" s="27"/>
      <c r="C120" s="21" t="s">
        <v>16</v>
      </c>
      <c r="D120" s="84" t="n">
        <f aca="false">D124+D128+D130+D134+D137+D140</f>
        <v>29500</v>
      </c>
      <c r="E120" s="18"/>
    </row>
    <row r="121" customFormat="false" ht="29.25" hidden="false" customHeight="true" outlineLevel="0" collapsed="false">
      <c r="A121" s="28"/>
      <c r="B121" s="27"/>
      <c r="C121" s="25" t="s">
        <v>19</v>
      </c>
      <c r="D121" s="85" t="n">
        <f aca="false">D125+D129</f>
        <v>34409</v>
      </c>
    </row>
    <row r="122" customFormat="false" ht="15.75" hidden="false" customHeight="true" outlineLevel="0" collapsed="false">
      <c r="A122" s="15" t="n">
        <v>36951</v>
      </c>
      <c r="B122" s="14" t="s">
        <v>78</v>
      </c>
      <c r="C122" s="29" t="s">
        <v>14</v>
      </c>
      <c r="D122" s="146" t="n">
        <f aca="false">D123+D124+D125</f>
        <v>10753</v>
      </c>
    </row>
    <row r="123" customFormat="false" ht="30" hidden="false" customHeight="true" outlineLevel="0" collapsed="false">
      <c r="A123" s="15"/>
      <c r="B123" s="14"/>
      <c r="C123" s="16" t="s">
        <v>15</v>
      </c>
      <c r="D123" s="146" t="n">
        <v>6677</v>
      </c>
    </row>
    <row r="124" customFormat="false" ht="30.75" hidden="false" customHeight="true" outlineLevel="0" collapsed="false">
      <c r="A124" s="15"/>
      <c r="B124" s="14"/>
      <c r="C124" s="16" t="s">
        <v>16</v>
      </c>
      <c r="D124" s="146" t="n">
        <v>3000</v>
      </c>
    </row>
    <row r="125" customFormat="false" ht="30.75" hidden="false" customHeight="true" outlineLevel="0" collapsed="false">
      <c r="A125" s="15"/>
      <c r="B125" s="14"/>
      <c r="C125" s="16" t="s">
        <v>19</v>
      </c>
      <c r="D125" s="146" t="n">
        <v>1076</v>
      </c>
    </row>
    <row r="126" customFormat="false" ht="15.75" hidden="false" customHeight="true" outlineLevel="0" collapsed="false">
      <c r="A126" s="15" t="n">
        <v>37316</v>
      </c>
      <c r="B126" s="14" t="s">
        <v>80</v>
      </c>
      <c r="C126" s="29" t="s">
        <v>14</v>
      </c>
      <c r="D126" s="140" t="n">
        <f aca="false">D127+D128+D129</f>
        <v>83332</v>
      </c>
    </row>
    <row r="127" customFormat="false" ht="29.25" hidden="false" customHeight="true" outlineLevel="0" collapsed="false">
      <c r="A127" s="15"/>
      <c r="B127" s="14"/>
      <c r="C127" s="16" t="s">
        <v>15</v>
      </c>
      <c r="D127" s="140" t="n">
        <v>27499</v>
      </c>
    </row>
    <row r="128" customFormat="false" ht="27.75" hidden="false" customHeight="true" outlineLevel="0" collapsed="false">
      <c r="A128" s="15"/>
      <c r="B128" s="14"/>
      <c r="C128" s="16" t="s">
        <v>16</v>
      </c>
      <c r="D128" s="140" t="n">
        <v>22500</v>
      </c>
    </row>
    <row r="129" customFormat="false" ht="28.5" hidden="false" customHeight="true" outlineLevel="0" collapsed="false">
      <c r="A129" s="15"/>
      <c r="B129" s="14"/>
      <c r="C129" s="16" t="s">
        <v>19</v>
      </c>
      <c r="D129" s="140" t="n">
        <v>33333</v>
      </c>
    </row>
    <row r="130" customFormat="false" ht="15" hidden="false" customHeight="true" outlineLevel="0" collapsed="false">
      <c r="A130" s="15" t="n">
        <v>37681</v>
      </c>
      <c r="B130" s="31" t="s">
        <v>81</v>
      </c>
      <c r="C130" s="86" t="s">
        <v>16</v>
      </c>
      <c r="D130" s="87" t="n">
        <v>1000</v>
      </c>
    </row>
    <row r="131" customFormat="false" ht="15.75" hidden="false" customHeight="false" outlineLevel="0" collapsed="false">
      <c r="A131" s="15"/>
      <c r="B131" s="31"/>
      <c r="C131" s="86"/>
      <c r="D131" s="87"/>
    </row>
    <row r="132" customFormat="false" ht="15.75" hidden="false" customHeight="true" outlineLevel="0" collapsed="false">
      <c r="A132" s="68" t="n">
        <v>37681</v>
      </c>
      <c r="B132" s="40" t="s">
        <v>82</v>
      </c>
      <c r="C132" s="29" t="s">
        <v>14</v>
      </c>
      <c r="D132" s="146" t="n">
        <f aca="false">D133+D134</f>
        <v>449.2</v>
      </c>
    </row>
    <row r="133" customFormat="false" ht="27.75" hidden="false" customHeight="true" outlineLevel="0" collapsed="false">
      <c r="A133" s="68"/>
      <c r="B133" s="40"/>
      <c r="C133" s="16" t="s">
        <v>15</v>
      </c>
      <c r="D133" s="146" t="n">
        <v>249.2</v>
      </c>
    </row>
    <row r="134" customFormat="false" ht="26.25" hidden="false" customHeight="true" outlineLevel="0" collapsed="false">
      <c r="A134" s="68"/>
      <c r="B134" s="40"/>
      <c r="C134" s="16" t="s">
        <v>16</v>
      </c>
      <c r="D134" s="70" t="n">
        <v>200</v>
      </c>
    </row>
    <row r="135" customFormat="false" ht="15.75" hidden="false" customHeight="true" outlineLevel="0" collapsed="false">
      <c r="A135" s="68" t="n">
        <v>37316</v>
      </c>
      <c r="B135" s="63" t="s">
        <v>83</v>
      </c>
      <c r="C135" s="29" t="s">
        <v>14</v>
      </c>
      <c r="D135" s="69" t="n">
        <f aca="false">D136+D137</f>
        <v>1500</v>
      </c>
    </row>
    <row r="136" customFormat="false" ht="26.25" hidden="false" customHeight="true" outlineLevel="0" collapsed="false">
      <c r="A136" s="68"/>
      <c r="B136" s="63"/>
      <c r="C136" s="16" t="s">
        <v>15</v>
      </c>
      <c r="D136" s="70" t="n">
        <v>0</v>
      </c>
    </row>
    <row r="137" customFormat="false" ht="27.75" hidden="false" customHeight="true" outlineLevel="0" collapsed="false">
      <c r="A137" s="68"/>
      <c r="B137" s="63"/>
      <c r="C137" s="16" t="s">
        <v>16</v>
      </c>
      <c r="D137" s="70" t="n">
        <v>1500</v>
      </c>
    </row>
    <row r="138" customFormat="false" ht="15.75" hidden="false" customHeight="true" outlineLevel="0" collapsed="false">
      <c r="A138" s="88" t="n">
        <v>37681</v>
      </c>
      <c r="B138" s="63" t="s">
        <v>84</v>
      </c>
      <c r="C138" s="29" t="s">
        <v>14</v>
      </c>
      <c r="D138" s="146" t="n">
        <f aca="false">D139+D140</f>
        <v>15425.5</v>
      </c>
    </row>
    <row r="139" customFormat="false" ht="29.25" hidden="false" customHeight="true" outlineLevel="0" collapsed="false">
      <c r="A139" s="88"/>
      <c r="B139" s="63"/>
      <c r="C139" s="16" t="s">
        <v>15</v>
      </c>
      <c r="D139" s="146" t="n">
        <v>14125.5</v>
      </c>
    </row>
    <row r="140" customFormat="false" ht="28.5" hidden="false" customHeight="true" outlineLevel="0" collapsed="false">
      <c r="A140" s="88"/>
      <c r="B140" s="63"/>
      <c r="C140" s="16" t="s">
        <v>16</v>
      </c>
      <c r="D140" s="70" t="n">
        <v>1300</v>
      </c>
    </row>
    <row r="141" customFormat="false" ht="15.75" hidden="false" customHeight="true" outlineLevel="0" collapsed="false">
      <c r="A141" s="28" t="n">
        <v>41365</v>
      </c>
      <c r="B141" s="27" t="s">
        <v>85</v>
      </c>
      <c r="C141" s="29" t="s">
        <v>14</v>
      </c>
      <c r="D141" s="69" t="n">
        <f aca="false">D142+D143</f>
        <v>622600</v>
      </c>
    </row>
    <row r="142" customFormat="false" ht="21.75" hidden="false" customHeight="true" outlineLevel="0" collapsed="false">
      <c r="A142" s="28"/>
      <c r="B142" s="27"/>
      <c r="C142" s="21" t="s">
        <v>16</v>
      </c>
      <c r="D142" s="84" t="n">
        <f aca="false">D145+D149</f>
        <v>10000</v>
      </c>
    </row>
    <row r="143" customFormat="false" ht="18" hidden="false" customHeight="true" outlineLevel="0" collapsed="false">
      <c r="A143" s="28"/>
      <c r="B143" s="27"/>
      <c r="C143" s="25" t="s">
        <v>19</v>
      </c>
      <c r="D143" s="85" t="n">
        <f aca="false">D146+D150</f>
        <v>612600</v>
      </c>
    </row>
    <row r="144" customFormat="false" ht="15.75" hidden="false" customHeight="true" outlineLevel="0" collapsed="false">
      <c r="A144" s="68" t="n">
        <v>36982</v>
      </c>
      <c r="B144" s="63" t="s">
        <v>87</v>
      </c>
      <c r="C144" s="148" t="s">
        <v>14</v>
      </c>
      <c r="D144" s="149"/>
    </row>
    <row r="145" customFormat="false" ht="19.5" hidden="false" customHeight="true" outlineLevel="0" collapsed="false">
      <c r="A145" s="68"/>
      <c r="B145" s="63"/>
      <c r="C145" s="150" t="s">
        <v>16</v>
      </c>
      <c r="D145" s="151" t="n">
        <v>0</v>
      </c>
    </row>
    <row r="146" customFormat="false" ht="20.25" hidden="false" customHeight="true" outlineLevel="0" collapsed="false">
      <c r="A146" s="89" t="n">
        <v>37347</v>
      </c>
      <c r="B146" s="90" t="s">
        <v>88</v>
      </c>
      <c r="C146" s="168" t="s">
        <v>19</v>
      </c>
      <c r="D146" s="169" t="n">
        <v>110600</v>
      </c>
    </row>
    <row r="147" customFormat="false" ht="15" hidden="false" customHeight="true" outlineLevel="0" collapsed="false">
      <c r="A147" s="95" t="n">
        <v>37712</v>
      </c>
      <c r="B147" s="96" t="s">
        <v>89</v>
      </c>
      <c r="C147" s="99" t="s">
        <v>14</v>
      </c>
      <c r="D147" s="100" t="n">
        <f aca="false">D149+D150</f>
        <v>512000</v>
      </c>
    </row>
    <row r="148" customFormat="false" ht="15" hidden="true" customHeight="false" outlineLevel="0" collapsed="false">
      <c r="A148" s="95"/>
      <c r="B148" s="96"/>
      <c r="C148" s="99"/>
      <c r="D148" s="100"/>
    </row>
    <row r="149" customFormat="false" ht="29.25" hidden="false" customHeight="true" outlineLevel="0" collapsed="false">
      <c r="A149" s="95"/>
      <c r="B149" s="96"/>
      <c r="C149" s="46" t="s">
        <v>16</v>
      </c>
      <c r="D149" s="101" t="n">
        <v>10000</v>
      </c>
    </row>
    <row r="150" customFormat="false" ht="30" hidden="false" customHeight="true" outlineLevel="0" collapsed="false">
      <c r="A150" s="95"/>
      <c r="B150" s="96"/>
      <c r="C150" s="16" t="s">
        <v>19</v>
      </c>
      <c r="D150" s="70" t="n">
        <f aca="false">D153</f>
        <v>502000</v>
      </c>
    </row>
    <row r="151" customFormat="false" ht="15.75" hidden="false" customHeight="true" outlineLevel="0" collapsed="false">
      <c r="A151" s="7" t="s">
        <v>90</v>
      </c>
      <c r="B151" s="31" t="s">
        <v>91</v>
      </c>
      <c r="C151" s="16" t="s">
        <v>14</v>
      </c>
      <c r="D151" s="70" t="n">
        <f aca="false">D152+D153</f>
        <v>512000</v>
      </c>
    </row>
    <row r="152" customFormat="false" ht="24" hidden="false" customHeight="true" outlineLevel="0" collapsed="false">
      <c r="A152" s="7"/>
      <c r="B152" s="31"/>
      <c r="C152" s="16" t="s">
        <v>16</v>
      </c>
      <c r="D152" s="70" t="n">
        <v>10000</v>
      </c>
    </row>
    <row r="153" customFormat="false" ht="19.5" hidden="false" customHeight="true" outlineLevel="0" collapsed="false">
      <c r="A153" s="7"/>
      <c r="B153" s="31"/>
      <c r="C153" s="16" t="s">
        <v>19</v>
      </c>
      <c r="D153" s="70" t="n">
        <v>502000</v>
      </c>
    </row>
    <row r="154" customFormat="false" ht="20.25" hidden="false" customHeight="true" outlineLevel="0" collapsed="false">
      <c r="A154" s="102" t="s">
        <v>92</v>
      </c>
      <c r="B154" s="103" t="s">
        <v>93</v>
      </c>
      <c r="C154" s="16" t="s">
        <v>94</v>
      </c>
      <c r="D154" s="70" t="n">
        <v>0</v>
      </c>
    </row>
    <row r="155" customFormat="false" ht="30" hidden="false" customHeight="true" outlineLevel="0" collapsed="false">
      <c r="A155" s="39" t="n">
        <v>38078</v>
      </c>
      <c r="B155" s="23" t="s">
        <v>95</v>
      </c>
      <c r="C155" s="23" t="s">
        <v>16</v>
      </c>
      <c r="D155" s="78" t="n">
        <v>54200</v>
      </c>
    </row>
    <row r="156" customFormat="false" ht="15.75" hidden="false" customHeight="true" outlineLevel="0" collapsed="false">
      <c r="A156" s="154" t="n">
        <v>41395</v>
      </c>
      <c r="B156" s="47" t="s">
        <v>97</v>
      </c>
      <c r="C156" s="106" t="s">
        <v>25</v>
      </c>
      <c r="D156" s="38" t="n">
        <f aca="false">D160+D163+D165+D167+D168</f>
        <v>21320.8</v>
      </c>
    </row>
    <row r="157" customFormat="false" ht="24.75" hidden="false" customHeight="true" outlineLevel="0" collapsed="false">
      <c r="A157" s="154"/>
      <c r="B157" s="47"/>
      <c r="C157" s="107" t="s">
        <v>98</v>
      </c>
      <c r="D157" s="22" t="n">
        <f aca="false">D161+D163+D165+D167+D168</f>
        <v>19220.8</v>
      </c>
      <c r="E157" s="18"/>
    </row>
    <row r="158" customFormat="false" ht="14.25" hidden="false" customHeight="true" outlineLevel="0" collapsed="false">
      <c r="A158" s="154"/>
      <c r="B158" s="47"/>
      <c r="C158" s="103" t="s">
        <v>99</v>
      </c>
      <c r="D158" s="17" t="n">
        <f aca="false">D162</f>
        <v>2100</v>
      </c>
    </row>
    <row r="159" customFormat="false" ht="30.75" hidden="false" customHeight="true" outlineLevel="0" collapsed="false">
      <c r="A159" s="142" t="n">
        <v>37012</v>
      </c>
      <c r="B159" s="46" t="s">
        <v>100</v>
      </c>
      <c r="C159" s="108" t="s">
        <v>98</v>
      </c>
      <c r="D159" s="109" t="n">
        <v>0</v>
      </c>
    </row>
    <row r="160" customFormat="false" ht="15.75" hidden="false" customHeight="true" outlineLevel="0" collapsed="false">
      <c r="A160" s="142" t="n">
        <v>37377</v>
      </c>
      <c r="B160" s="46" t="s">
        <v>101</v>
      </c>
      <c r="C160" s="37" t="s">
        <v>102</v>
      </c>
      <c r="D160" s="110" t="n">
        <f aca="false">D161+D162</f>
        <v>8150.8</v>
      </c>
    </row>
    <row r="161" customFormat="false" ht="30" hidden="false" customHeight="true" outlineLevel="0" collapsed="false">
      <c r="A161" s="142"/>
      <c r="B161" s="46"/>
      <c r="C161" s="19" t="s">
        <v>98</v>
      </c>
      <c r="D161" s="83" t="n">
        <v>6050.8</v>
      </c>
    </row>
    <row r="162" customFormat="false" ht="16.5" hidden="false" customHeight="true" outlineLevel="0" collapsed="false">
      <c r="A162" s="142"/>
      <c r="B162" s="46"/>
      <c r="C162" s="16" t="s">
        <v>99</v>
      </c>
      <c r="D162" s="70" t="n">
        <v>2100</v>
      </c>
    </row>
    <row r="163" customFormat="false" ht="15" hidden="false" customHeight="true" outlineLevel="0" collapsed="false">
      <c r="A163" s="142" t="n">
        <v>37742</v>
      </c>
      <c r="B163" s="46" t="s">
        <v>103</v>
      </c>
      <c r="C163" s="80" t="s">
        <v>98</v>
      </c>
      <c r="D163" s="81" t="n">
        <v>300</v>
      </c>
    </row>
    <row r="164" customFormat="false" ht="15.75" hidden="false" customHeight="false" outlineLevel="0" collapsed="false">
      <c r="A164" s="142"/>
      <c r="B164" s="46"/>
      <c r="C164" s="80"/>
      <c r="D164" s="81"/>
    </row>
    <row r="165" customFormat="false" ht="15" hidden="false" customHeight="true" outlineLevel="0" collapsed="false">
      <c r="A165" s="39" t="n">
        <v>38108</v>
      </c>
      <c r="B165" s="132" t="s">
        <v>106</v>
      </c>
      <c r="C165" s="111" t="s">
        <v>98</v>
      </c>
      <c r="D165" s="112" t="n">
        <v>11300</v>
      </c>
    </row>
    <row r="166" customFormat="false" ht="15.75" hidden="false" customHeight="false" outlineLevel="0" collapsed="false">
      <c r="A166" s="39"/>
      <c r="B166" s="132"/>
      <c r="C166" s="111"/>
      <c r="D166" s="112"/>
    </row>
    <row r="167" customFormat="false" ht="38.25" hidden="false" customHeight="true" outlineLevel="0" collapsed="false">
      <c r="A167" s="15" t="n">
        <v>38473</v>
      </c>
      <c r="B167" s="113" t="s">
        <v>108</v>
      </c>
      <c r="C167" s="108" t="s">
        <v>98</v>
      </c>
      <c r="D167" s="115" t="n">
        <v>0</v>
      </c>
    </row>
    <row r="168" customFormat="false" ht="15" hidden="false" customHeight="true" outlineLevel="0" collapsed="false">
      <c r="A168" s="116" t="n">
        <v>38838</v>
      </c>
      <c r="B168" s="117" t="s">
        <v>109</v>
      </c>
      <c r="C168" s="43" t="s">
        <v>98</v>
      </c>
      <c r="D168" s="44" t="n">
        <v>1570</v>
      </c>
    </row>
    <row r="169" customFormat="false" ht="15" hidden="false" customHeight="false" outlineLevel="0" collapsed="false">
      <c r="A169" s="116"/>
      <c r="B169" s="117"/>
      <c r="C169" s="43"/>
      <c r="D169" s="44"/>
    </row>
    <row r="170" customFormat="false" ht="15.75" hidden="false" customHeight="true" outlineLevel="0" collapsed="false">
      <c r="A170" s="119" t="n">
        <v>41426</v>
      </c>
      <c r="B170" s="97" t="s">
        <v>110</v>
      </c>
      <c r="C170" s="120" t="s">
        <v>25</v>
      </c>
      <c r="D170" s="30" t="n">
        <f aca="false">D174+D177</f>
        <v>3900</v>
      </c>
    </row>
    <row r="171" customFormat="false" ht="27" hidden="false" customHeight="true" outlineLevel="0" collapsed="false">
      <c r="A171" s="119"/>
      <c r="B171" s="97"/>
      <c r="C171" s="107" t="s">
        <v>98</v>
      </c>
      <c r="D171" s="22" t="n">
        <f aca="false">D175+D178</f>
        <v>3200</v>
      </c>
    </row>
    <row r="172" customFormat="false" ht="19.5" hidden="false" customHeight="true" outlineLevel="0" collapsed="false">
      <c r="A172" s="119"/>
      <c r="B172" s="97"/>
      <c r="C172" s="103" t="s">
        <v>99</v>
      </c>
      <c r="D172" s="17" t="n">
        <f aca="false">D179</f>
        <v>100</v>
      </c>
    </row>
    <row r="173" customFormat="false" ht="20.25" hidden="false" customHeight="true" outlineLevel="0" collapsed="false">
      <c r="A173" s="119"/>
      <c r="B173" s="97"/>
      <c r="C173" s="121" t="s">
        <v>111</v>
      </c>
      <c r="D173" s="26" t="n">
        <f aca="false">D176</f>
        <v>600</v>
      </c>
    </row>
    <row r="174" customFormat="false" ht="15.75" hidden="false" customHeight="true" outlineLevel="0" collapsed="false">
      <c r="A174" s="15" t="n">
        <v>37043</v>
      </c>
      <c r="B174" s="58" t="s">
        <v>112</v>
      </c>
      <c r="C174" s="120" t="s">
        <v>25</v>
      </c>
      <c r="D174" s="69" t="n">
        <f aca="false">D175+D176</f>
        <v>600</v>
      </c>
    </row>
    <row r="175" customFormat="false" ht="18" hidden="false" customHeight="true" outlineLevel="0" collapsed="false">
      <c r="A175" s="15"/>
      <c r="B175" s="58"/>
      <c r="C175" s="34" t="s">
        <v>98</v>
      </c>
      <c r="D175" s="78" t="n">
        <v>0</v>
      </c>
    </row>
    <row r="176" customFormat="false" ht="15" hidden="false" customHeight="true" outlineLevel="0" collapsed="false">
      <c r="A176" s="15"/>
      <c r="B176" s="58"/>
      <c r="C176" s="122" t="s">
        <v>111</v>
      </c>
      <c r="D176" s="94" t="n">
        <v>600</v>
      </c>
    </row>
    <row r="177" customFormat="false" ht="15.75" hidden="false" customHeight="true" outlineLevel="0" collapsed="false">
      <c r="A177" s="15" t="n">
        <v>37773</v>
      </c>
      <c r="B177" s="58" t="s">
        <v>114</v>
      </c>
      <c r="C177" s="106" t="s">
        <v>25</v>
      </c>
      <c r="D177" s="110" t="n">
        <f aca="false">D178+D179</f>
        <v>3300</v>
      </c>
    </row>
    <row r="178" customFormat="false" ht="18" hidden="false" customHeight="true" outlineLevel="0" collapsed="false">
      <c r="A178" s="15"/>
      <c r="B178" s="58"/>
      <c r="C178" s="103" t="s">
        <v>98</v>
      </c>
      <c r="D178" s="70" t="n">
        <v>3200</v>
      </c>
    </row>
    <row r="179" customFormat="false" ht="30.75" hidden="false" customHeight="true" outlineLevel="0" collapsed="false">
      <c r="A179" s="15"/>
      <c r="B179" s="58"/>
      <c r="C179" s="103" t="s">
        <v>99</v>
      </c>
      <c r="D179" s="70" t="n">
        <v>100</v>
      </c>
    </row>
    <row r="180" customFormat="false" ht="29.25" hidden="false" customHeight="true" outlineLevel="0" collapsed="false">
      <c r="A180" s="123" t="n">
        <v>41456</v>
      </c>
      <c r="B180" s="124" t="s">
        <v>115</v>
      </c>
      <c r="C180" s="107" t="s">
        <v>98</v>
      </c>
      <c r="D180" s="84" t="n">
        <v>80101</v>
      </c>
    </row>
    <row r="181" customFormat="false" ht="15.75" hidden="false" customHeight="true" outlineLevel="0" collapsed="false">
      <c r="A181" s="12" t="n">
        <v>2</v>
      </c>
      <c r="B181" s="27" t="s">
        <v>116</v>
      </c>
      <c r="C181" s="16" t="s">
        <v>14</v>
      </c>
      <c r="D181" s="70" t="n">
        <f aca="false">D182+D183+D184</f>
        <v>66554</v>
      </c>
    </row>
    <row r="182" customFormat="false" ht="24.75" hidden="false" customHeight="true" outlineLevel="0" collapsed="false">
      <c r="A182" s="12"/>
      <c r="B182" s="27"/>
      <c r="C182" s="16" t="s">
        <v>15</v>
      </c>
      <c r="D182" s="70" t="n">
        <f aca="false">D186+D190</f>
        <v>21197</v>
      </c>
    </row>
    <row r="183" customFormat="false" ht="22.5" hidden="false" customHeight="true" outlineLevel="0" collapsed="false">
      <c r="A183" s="12"/>
      <c r="B183" s="27"/>
      <c r="C183" s="16" t="s">
        <v>16</v>
      </c>
      <c r="D183" s="70" t="n">
        <v>22063</v>
      </c>
    </row>
    <row r="184" customFormat="false" ht="17.25" hidden="false" customHeight="true" outlineLevel="0" collapsed="false">
      <c r="A184" s="12"/>
      <c r="B184" s="27"/>
      <c r="C184" s="16" t="s">
        <v>19</v>
      </c>
      <c r="D184" s="70" t="n">
        <f aca="false">D188+D192</f>
        <v>23294</v>
      </c>
    </row>
    <row r="185" customFormat="false" ht="15.75" hidden="false" customHeight="true" outlineLevel="0" collapsed="false">
      <c r="A185" s="156" t="s">
        <v>117</v>
      </c>
      <c r="B185" s="157" t="s">
        <v>118</v>
      </c>
      <c r="C185" s="23" t="s">
        <v>14</v>
      </c>
      <c r="D185" s="70" t="n">
        <f aca="false">D186+D187+D188</f>
        <v>66554</v>
      </c>
    </row>
    <row r="186" customFormat="false" ht="15.75" hidden="false" customHeight="true" outlineLevel="0" collapsed="false">
      <c r="A186" s="156"/>
      <c r="B186" s="157"/>
      <c r="C186" s="46" t="s">
        <v>15</v>
      </c>
      <c r="D186" s="70" t="n">
        <v>21197</v>
      </c>
    </row>
    <row r="187" customFormat="false" ht="15" hidden="false" customHeight="true" outlineLevel="0" collapsed="false">
      <c r="A187" s="156"/>
      <c r="B187" s="157"/>
      <c r="C187" s="46" t="s">
        <v>16</v>
      </c>
      <c r="D187" s="70" t="n">
        <v>22063</v>
      </c>
    </row>
    <row r="188" customFormat="false" ht="16.5" hidden="false" customHeight="true" outlineLevel="0" collapsed="false">
      <c r="A188" s="156"/>
      <c r="B188" s="157"/>
      <c r="C188" s="23" t="s">
        <v>19</v>
      </c>
      <c r="D188" s="78" t="n">
        <v>23294</v>
      </c>
    </row>
    <row r="189" customFormat="false" ht="15" hidden="false" customHeight="true" outlineLevel="0" collapsed="false">
      <c r="A189" s="128" t="s">
        <v>122</v>
      </c>
      <c r="B189" s="126" t="s">
        <v>123</v>
      </c>
      <c r="C189" s="46" t="s">
        <v>14</v>
      </c>
      <c r="D189" s="161" t="n">
        <f aca="false">D190+D191+D192</f>
        <v>0</v>
      </c>
    </row>
    <row r="190" customFormat="false" ht="30" hidden="false" customHeight="false" outlineLevel="0" collapsed="false">
      <c r="A190" s="128"/>
      <c r="B190" s="126"/>
      <c r="C190" s="46" t="s">
        <v>15</v>
      </c>
      <c r="D190" s="101"/>
    </row>
    <row r="191" customFormat="false" ht="30" hidden="false" customHeight="false" outlineLevel="0" collapsed="false">
      <c r="A191" s="128"/>
      <c r="B191" s="126"/>
      <c r="C191" s="46" t="s">
        <v>16</v>
      </c>
      <c r="D191" s="101"/>
    </row>
    <row r="192" customFormat="false" ht="30" hidden="false" customHeight="false" outlineLevel="0" collapsed="false">
      <c r="A192" s="128"/>
      <c r="B192" s="126"/>
      <c r="C192" s="46" t="s">
        <v>19</v>
      </c>
      <c r="D192" s="161"/>
    </row>
    <row r="193" customFormat="false" ht="30.75" hidden="false" customHeight="true" outlineLevel="0" collapsed="false">
      <c r="A193" s="162" t="n">
        <v>3</v>
      </c>
      <c r="B193" s="163" t="s">
        <v>119</v>
      </c>
      <c r="C193" s="165" t="s">
        <v>98</v>
      </c>
      <c r="D193" s="166" t="n">
        <v>33763.8</v>
      </c>
    </row>
    <row r="194" customFormat="false" ht="15" hidden="false" customHeight="true" outlineLevel="0" collapsed="false">
      <c r="A194" s="46" t="n">
        <v>4</v>
      </c>
      <c r="B194" s="46" t="s">
        <v>121</v>
      </c>
      <c r="C194" s="51" t="s">
        <v>98</v>
      </c>
      <c r="D194" s="137" t="n">
        <v>34367.4</v>
      </c>
    </row>
    <row r="195" customFormat="false" ht="15" hidden="false" customHeight="false" outlineLevel="0" collapsed="false">
      <c r="A195" s="46"/>
      <c r="B195" s="46"/>
      <c r="C195" s="51"/>
      <c r="D195" s="137"/>
    </row>
  </sheetData>
  <mergeCells count="138">
    <mergeCell ref="A2:D2"/>
    <mergeCell ref="A3:D3"/>
    <mergeCell ref="A4:D4"/>
    <mergeCell ref="A6:A7"/>
    <mergeCell ref="B6:B7"/>
    <mergeCell ref="C6:C7"/>
    <mergeCell ref="D6:D7"/>
    <mergeCell ref="A9:A13"/>
    <mergeCell ref="B9:B13"/>
    <mergeCell ref="A14:A18"/>
    <mergeCell ref="B14:B18"/>
    <mergeCell ref="A19:A22"/>
    <mergeCell ref="B19:B22"/>
    <mergeCell ref="A23:A25"/>
    <mergeCell ref="B23:B25"/>
    <mergeCell ref="B26:B28"/>
    <mergeCell ref="A30:A32"/>
    <mergeCell ref="B30:B32"/>
    <mergeCell ref="A33:A35"/>
    <mergeCell ref="B33:B35"/>
    <mergeCell ref="A36:A38"/>
    <mergeCell ref="B36:B38"/>
    <mergeCell ref="A39:A41"/>
    <mergeCell ref="B39:B41"/>
    <mergeCell ref="A44:A45"/>
    <mergeCell ref="B44:B45"/>
    <mergeCell ref="C44:C45"/>
    <mergeCell ref="D44:D45"/>
    <mergeCell ref="A46:A47"/>
    <mergeCell ref="B46:B47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4"/>
    <mergeCell ref="B70:B74"/>
    <mergeCell ref="C73:C74"/>
    <mergeCell ref="D73:D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C103:C104"/>
    <mergeCell ref="D103:D104"/>
    <mergeCell ref="A105:A107"/>
    <mergeCell ref="B105:B107"/>
    <mergeCell ref="A108:A110"/>
    <mergeCell ref="B108:B110"/>
    <mergeCell ref="C109:C110"/>
    <mergeCell ref="D109:D110"/>
    <mergeCell ref="A111:A113"/>
    <mergeCell ref="B111:B113"/>
    <mergeCell ref="A115:A117"/>
    <mergeCell ref="B115:B117"/>
    <mergeCell ref="A118:A121"/>
    <mergeCell ref="B118:B121"/>
    <mergeCell ref="A122:A125"/>
    <mergeCell ref="B122:B125"/>
    <mergeCell ref="A126:A129"/>
    <mergeCell ref="B126:B129"/>
    <mergeCell ref="A130:A131"/>
    <mergeCell ref="B130:B131"/>
    <mergeCell ref="C130:C131"/>
    <mergeCell ref="D130:D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5"/>
    <mergeCell ref="B144:B145"/>
    <mergeCell ref="A147:A150"/>
    <mergeCell ref="B147:B150"/>
    <mergeCell ref="C147:C148"/>
    <mergeCell ref="D147:D148"/>
    <mergeCell ref="A151:A153"/>
    <mergeCell ref="B151:B153"/>
    <mergeCell ref="A156:A158"/>
    <mergeCell ref="B156:B158"/>
    <mergeCell ref="A160:A162"/>
    <mergeCell ref="B160:B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8:A169"/>
    <mergeCell ref="B168:B169"/>
    <mergeCell ref="C168:C169"/>
    <mergeCell ref="D168:D169"/>
    <mergeCell ref="A170:A173"/>
    <mergeCell ref="B170:B173"/>
    <mergeCell ref="A174:A176"/>
    <mergeCell ref="B174:B176"/>
    <mergeCell ref="A177:A179"/>
    <mergeCell ref="B177:B179"/>
    <mergeCell ref="A181:A184"/>
    <mergeCell ref="B181:B184"/>
    <mergeCell ref="A185:A188"/>
    <mergeCell ref="B185:B188"/>
    <mergeCell ref="A189:A192"/>
    <mergeCell ref="B189:B192"/>
    <mergeCell ref="A194:A195"/>
    <mergeCell ref="B194:B195"/>
    <mergeCell ref="C194:C195"/>
    <mergeCell ref="D194:D195"/>
  </mergeCells>
  <hyperlinks>
    <hyperlink ref="B193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42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8.75" hidden="false" customHeight="false" outlineLevel="0" collapsed="false">
      <c r="A1" s="2" t="s">
        <v>1</v>
      </c>
      <c r="B1" s="2"/>
      <c r="C1" s="2"/>
      <c r="D1" s="2"/>
    </row>
    <row r="2" customFormat="false" ht="18.75" hidden="false" customHeight="false" outlineLevel="0" collapsed="false">
      <c r="A2" s="3" t="s">
        <v>2</v>
      </c>
      <c r="B2" s="3"/>
      <c r="C2" s="3"/>
      <c r="D2" s="3"/>
    </row>
    <row r="3" customFormat="false" ht="15.75" hidden="false" customHeight="false" outlineLevel="0" collapsed="false">
      <c r="A3" s="4" t="s">
        <v>3</v>
      </c>
      <c r="B3" s="4"/>
      <c r="C3" s="4"/>
      <c r="D3" s="4"/>
    </row>
    <row r="4" customFormat="false" ht="16.5" hidden="false" customHeight="false" outlineLevel="0" collapsed="false">
      <c r="A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8</v>
      </c>
      <c r="D5" s="6" t="s">
        <v>9</v>
      </c>
    </row>
    <row r="6" customFormat="false" ht="15.75" hidden="false" customHeight="false" outlineLevel="0" collapsed="false">
      <c r="A6" s="6"/>
      <c r="B6" s="6"/>
      <c r="C6" s="6"/>
      <c r="D6" s="6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6</v>
      </c>
      <c r="D7" s="11" t="n">
        <v>7</v>
      </c>
    </row>
    <row r="8" customFormat="false" ht="15.75" hidden="false" customHeight="true" outlineLevel="0" collapsed="false">
      <c r="A8" s="12"/>
      <c r="B8" s="13" t="s">
        <v>12</v>
      </c>
      <c r="C8" s="16" t="s">
        <v>14</v>
      </c>
      <c r="D8" s="17" t="n">
        <f aca="false">D9+D10+D11+D12</f>
        <v>3202448.4</v>
      </c>
    </row>
    <row r="9" customFormat="false" ht="17.25" hidden="false" customHeight="true" outlineLevel="0" collapsed="false">
      <c r="A9" s="12"/>
      <c r="B9" s="13"/>
      <c r="C9" s="19" t="s">
        <v>15</v>
      </c>
      <c r="D9" s="20" t="n">
        <f aca="false">D14+D322</f>
        <v>1267321.9</v>
      </c>
    </row>
    <row r="10" customFormat="false" ht="14.25" hidden="false" customHeight="true" outlineLevel="0" collapsed="false">
      <c r="A10" s="12"/>
      <c r="B10" s="13"/>
      <c r="C10" s="64" t="s">
        <v>16</v>
      </c>
      <c r="D10" s="65" t="n">
        <f aca="false">D15+D323+D334+D335</f>
        <v>1221897.5</v>
      </c>
      <c r="E10" s="170"/>
      <c r="F10" s="18"/>
      <c r="G10" s="170"/>
      <c r="H10" s="18"/>
    </row>
    <row r="11" customFormat="false" ht="18.75" hidden="false" customHeight="true" outlineLevel="0" collapsed="false">
      <c r="A11" s="12"/>
      <c r="B11" s="13"/>
      <c r="C11" s="46" t="s">
        <v>99</v>
      </c>
      <c r="D11" s="167" t="n">
        <f aca="false">D16+D324</f>
        <v>2326</v>
      </c>
      <c r="E11" s="170"/>
    </row>
    <row r="12" customFormat="false" ht="21" hidden="false" customHeight="true" outlineLevel="0" collapsed="false">
      <c r="A12" s="12"/>
      <c r="B12" s="13"/>
      <c r="C12" s="66" t="s">
        <v>19</v>
      </c>
      <c r="D12" s="67" t="n">
        <f aca="false">D17+D325</f>
        <v>710903</v>
      </c>
      <c r="E12" s="170"/>
    </row>
    <row r="13" customFormat="false" ht="15.75" hidden="false" customHeight="true" outlineLevel="0" collapsed="false">
      <c r="A13" s="12" t="n">
        <v>1</v>
      </c>
      <c r="B13" s="27" t="s">
        <v>20</v>
      </c>
      <c r="C13" s="16" t="s">
        <v>14</v>
      </c>
      <c r="D13" s="17" t="n">
        <f aca="false">D18+D86+D258+D281+D296+D310+D320</f>
        <v>3064922</v>
      </c>
      <c r="E13" s="170"/>
    </row>
    <row r="14" customFormat="false" ht="18.75" hidden="false" customHeight="true" outlineLevel="0" collapsed="false">
      <c r="A14" s="12"/>
      <c r="B14" s="27"/>
      <c r="C14" s="19" t="s">
        <v>15</v>
      </c>
      <c r="D14" s="20" t="n">
        <f aca="false">D19+D87+D259</f>
        <v>1246124.9</v>
      </c>
      <c r="E14" s="170"/>
    </row>
    <row r="15" customFormat="false" ht="20.25" hidden="false" customHeight="true" outlineLevel="0" collapsed="false">
      <c r="A15" s="12"/>
      <c r="B15" s="27"/>
      <c r="C15" s="64" t="s">
        <v>16</v>
      </c>
      <c r="D15" s="65" t="n">
        <f aca="false">D20+D88+D260+D282+D297+D311+D320</f>
        <v>1128988.1</v>
      </c>
      <c r="E15" s="170"/>
      <c r="F15" s="18"/>
      <c r="G15" s="170"/>
      <c r="H15" s="18"/>
    </row>
    <row r="16" customFormat="false" ht="17.25" hidden="false" customHeight="true" outlineLevel="0" collapsed="false">
      <c r="A16" s="12"/>
      <c r="B16" s="27"/>
      <c r="C16" s="46" t="s">
        <v>99</v>
      </c>
      <c r="D16" s="167" t="n">
        <f aca="false">D298+D312</f>
        <v>2200</v>
      </c>
      <c r="E16" s="18"/>
    </row>
    <row r="17" customFormat="false" ht="18.75" hidden="false" customHeight="true" outlineLevel="0" collapsed="false">
      <c r="A17" s="12"/>
      <c r="B17" s="27"/>
      <c r="C17" s="66" t="s">
        <v>19</v>
      </c>
      <c r="D17" s="67" t="n">
        <f aca="false">D21+D89+D261+D283+D313</f>
        <v>687609</v>
      </c>
    </row>
    <row r="18" customFormat="false" ht="15.75" hidden="false" customHeight="true" outlineLevel="0" collapsed="false">
      <c r="A18" s="28" t="s">
        <v>124</v>
      </c>
      <c r="B18" s="27" t="s">
        <v>22</v>
      </c>
      <c r="C18" s="29" t="s">
        <v>14</v>
      </c>
      <c r="D18" s="30" t="n">
        <f aca="false">D19+D20+D21</f>
        <v>538419.5</v>
      </c>
      <c r="E18" s="18" t="n">
        <f aca="false">D22+D28+D29+D38+D41+D42+D45+D48+D50+D63+D67+D72+D74+D83</f>
        <v>538419.5</v>
      </c>
    </row>
    <row r="19" customFormat="false" ht="18" hidden="false" customHeight="true" outlineLevel="0" collapsed="false">
      <c r="A19" s="28"/>
      <c r="B19" s="27"/>
      <c r="C19" s="19" t="s">
        <v>15</v>
      </c>
      <c r="D19" s="20" t="n">
        <f aca="false">D23+D30+D43+D46+D51+D75+D84</f>
        <v>290574.5</v>
      </c>
    </row>
    <row r="20" customFormat="false" ht="19.5" hidden="false" customHeight="true" outlineLevel="0" collapsed="false">
      <c r="A20" s="28"/>
      <c r="B20" s="27"/>
      <c r="C20" s="21" t="s">
        <v>16</v>
      </c>
      <c r="D20" s="22" t="n">
        <f aca="false">D24+D28+D31+D39+D41+D44+D47+D49+D52+D64+D68+D73+D76+D85</f>
        <v>235645</v>
      </c>
      <c r="E20" s="18"/>
    </row>
    <row r="21" customFormat="false" ht="17.25" hidden="false" customHeight="true" outlineLevel="0" collapsed="false">
      <c r="A21" s="28"/>
      <c r="B21" s="27"/>
      <c r="C21" s="25" t="s">
        <v>19</v>
      </c>
      <c r="D21" s="26" t="n">
        <f aca="false">D40</f>
        <v>12200</v>
      </c>
    </row>
    <row r="22" customFormat="false" ht="15.75" hidden="false" customHeight="true" outlineLevel="0" collapsed="false">
      <c r="A22" s="15" t="s">
        <v>125</v>
      </c>
      <c r="B22" s="31" t="s">
        <v>23</v>
      </c>
      <c r="C22" s="29" t="s">
        <v>25</v>
      </c>
      <c r="D22" s="30" t="n">
        <f aca="false">D23+D24</f>
        <v>15596.7</v>
      </c>
    </row>
    <row r="23" customFormat="false" ht="17.25" hidden="false" customHeight="true" outlineLevel="0" collapsed="false">
      <c r="A23" s="15"/>
      <c r="B23" s="31"/>
      <c r="C23" s="19" t="s">
        <v>15</v>
      </c>
      <c r="D23" s="20" t="n">
        <f aca="false">D26</f>
        <v>7096.7</v>
      </c>
    </row>
    <row r="24" customFormat="false" ht="87" hidden="false" customHeight="true" outlineLevel="0" collapsed="false">
      <c r="A24" s="15"/>
      <c r="B24" s="31"/>
      <c r="C24" s="21" t="s">
        <v>16</v>
      </c>
      <c r="D24" s="22" t="n">
        <f aca="false">D27</f>
        <v>8500</v>
      </c>
    </row>
    <row r="25" customFormat="false" ht="17.25" hidden="false" customHeight="true" outlineLevel="0" collapsed="false">
      <c r="A25" s="7" t="s">
        <v>126</v>
      </c>
      <c r="B25" s="31" t="s">
        <v>127</v>
      </c>
      <c r="C25" s="171" t="s">
        <v>14</v>
      </c>
      <c r="D25" s="172" t="n">
        <f aca="false">D26+D27</f>
        <v>15596.7</v>
      </c>
    </row>
    <row r="26" customFormat="false" ht="18" hidden="false" customHeight="true" outlineLevel="0" collapsed="false">
      <c r="A26" s="7"/>
      <c r="B26" s="31"/>
      <c r="C26" s="171" t="s">
        <v>15</v>
      </c>
      <c r="D26" s="172" t="n">
        <v>7096.7</v>
      </c>
    </row>
    <row r="27" customFormat="false" ht="16.5" hidden="false" customHeight="true" outlineLevel="0" collapsed="false">
      <c r="A27" s="7"/>
      <c r="B27" s="31"/>
      <c r="C27" s="171" t="s">
        <v>16</v>
      </c>
      <c r="D27" s="172" t="n">
        <v>8500</v>
      </c>
    </row>
    <row r="28" customFormat="false" ht="30.75" hidden="false" customHeight="true" outlineLevel="0" collapsed="false">
      <c r="A28" s="173" t="s">
        <v>128</v>
      </c>
      <c r="B28" s="143" t="s">
        <v>129</v>
      </c>
      <c r="C28" s="174" t="s">
        <v>16</v>
      </c>
      <c r="D28" s="175" t="n">
        <v>0</v>
      </c>
    </row>
    <row r="29" customFormat="false" ht="15.75" hidden="false" customHeight="true" outlineLevel="0" collapsed="false">
      <c r="A29" s="95" t="s">
        <v>130</v>
      </c>
      <c r="B29" s="176" t="s">
        <v>31</v>
      </c>
      <c r="C29" s="29" t="s">
        <v>14</v>
      </c>
      <c r="D29" s="30" t="n">
        <f aca="false">D30+D31</f>
        <v>452.7</v>
      </c>
    </row>
    <row r="30" customFormat="false" ht="16.5" hidden="false" customHeight="true" outlineLevel="0" collapsed="false">
      <c r="A30" s="95"/>
      <c r="B30" s="176"/>
      <c r="C30" s="19" t="s">
        <v>15</v>
      </c>
      <c r="D30" s="20" t="n">
        <f aca="false">D33</f>
        <v>207.7</v>
      </c>
    </row>
    <row r="31" customFormat="false" ht="14.25" hidden="false" customHeight="true" outlineLevel="0" collapsed="false">
      <c r="A31" s="95"/>
      <c r="B31" s="176"/>
      <c r="C31" s="21" t="s">
        <v>16</v>
      </c>
      <c r="D31" s="22" t="n">
        <f aca="false">D34+D36</f>
        <v>245</v>
      </c>
    </row>
    <row r="32" customFormat="false" ht="15.75" hidden="false" customHeight="true" outlineLevel="0" collapsed="false">
      <c r="A32" s="7" t="s">
        <v>131</v>
      </c>
      <c r="B32" s="31" t="s">
        <v>132</v>
      </c>
      <c r="C32" s="171" t="s">
        <v>14</v>
      </c>
      <c r="D32" s="172" t="n">
        <f aca="false">D33+D34</f>
        <v>452.7</v>
      </c>
    </row>
    <row r="33" customFormat="false" ht="18" hidden="false" customHeight="true" outlineLevel="0" collapsed="false">
      <c r="A33" s="7"/>
      <c r="B33" s="31"/>
      <c r="C33" s="171" t="s">
        <v>15</v>
      </c>
      <c r="D33" s="172" t="n">
        <v>207.7</v>
      </c>
    </row>
    <row r="34" customFormat="false" ht="27.75" hidden="false" customHeight="true" outlineLevel="0" collapsed="false">
      <c r="A34" s="7"/>
      <c r="B34" s="31"/>
      <c r="C34" s="171" t="s">
        <v>16</v>
      </c>
      <c r="D34" s="172" t="n">
        <v>245</v>
      </c>
    </row>
    <row r="35" customFormat="false" ht="15.75" hidden="true" customHeight="true" outlineLevel="0" collapsed="false">
      <c r="A35" s="7" t="s">
        <v>34</v>
      </c>
      <c r="B35" s="31" t="s">
        <v>35</v>
      </c>
      <c r="C35" s="171" t="s">
        <v>14</v>
      </c>
      <c r="D35" s="172" t="n">
        <f aca="false">D36+D37</f>
        <v>0</v>
      </c>
    </row>
    <row r="36" customFormat="false" ht="19.5" hidden="true" customHeight="true" outlineLevel="0" collapsed="false">
      <c r="A36" s="7"/>
      <c r="B36" s="31"/>
      <c r="C36" s="171" t="s">
        <v>15</v>
      </c>
      <c r="D36" s="172" t="n">
        <v>0</v>
      </c>
    </row>
    <row r="37" customFormat="false" ht="21" hidden="true" customHeight="true" outlineLevel="0" collapsed="false">
      <c r="A37" s="7"/>
      <c r="B37" s="31"/>
      <c r="C37" s="171" t="s">
        <v>16</v>
      </c>
      <c r="D37" s="172" t="n">
        <v>0</v>
      </c>
    </row>
    <row r="38" customFormat="false" ht="21" hidden="false" customHeight="true" outlineLevel="0" collapsed="false">
      <c r="A38" s="7" t="s">
        <v>133</v>
      </c>
      <c r="B38" s="79" t="s">
        <v>134</v>
      </c>
      <c r="C38" s="29" t="s">
        <v>14</v>
      </c>
      <c r="D38" s="30" t="n">
        <f aca="false">D39+D40</f>
        <v>12200</v>
      </c>
    </row>
    <row r="39" customFormat="false" ht="16.5" hidden="false" customHeight="true" outlineLevel="0" collapsed="false">
      <c r="A39" s="7"/>
      <c r="B39" s="79"/>
      <c r="C39" s="21" t="s">
        <v>16</v>
      </c>
      <c r="D39" s="22" t="n">
        <v>0</v>
      </c>
    </row>
    <row r="40" customFormat="false" ht="16.5" hidden="false" customHeight="true" outlineLevel="0" collapsed="false">
      <c r="A40" s="7"/>
      <c r="B40" s="79"/>
      <c r="C40" s="177" t="s">
        <v>19</v>
      </c>
      <c r="D40" s="178" t="n">
        <v>12200</v>
      </c>
    </row>
    <row r="41" customFormat="false" ht="30.75" hidden="false" customHeight="true" outlineLevel="0" collapsed="false">
      <c r="A41" s="179" t="s">
        <v>135</v>
      </c>
      <c r="B41" s="143" t="s">
        <v>30</v>
      </c>
      <c r="C41" s="174" t="s">
        <v>16</v>
      </c>
      <c r="D41" s="175" t="n">
        <v>2000</v>
      </c>
    </row>
    <row r="42" customFormat="false" ht="17.25" hidden="false" customHeight="true" outlineLevel="0" collapsed="false">
      <c r="A42" s="180" t="s">
        <v>41</v>
      </c>
      <c r="B42" s="181" t="s">
        <v>136</v>
      </c>
      <c r="C42" s="29" t="s">
        <v>14</v>
      </c>
      <c r="D42" s="30" t="n">
        <f aca="false">D43+D44</f>
        <v>233487.9</v>
      </c>
    </row>
    <row r="43" customFormat="false" ht="18.75" hidden="false" customHeight="true" outlineLevel="0" collapsed="false">
      <c r="A43" s="180"/>
      <c r="B43" s="181"/>
      <c r="C43" s="19" t="s">
        <v>15</v>
      </c>
      <c r="D43" s="20" t="n">
        <v>146257.9</v>
      </c>
    </row>
    <row r="44" customFormat="false" ht="18.75" hidden="false" customHeight="true" outlineLevel="0" collapsed="false">
      <c r="A44" s="180"/>
      <c r="B44" s="181"/>
      <c r="C44" s="21" t="s">
        <v>16</v>
      </c>
      <c r="D44" s="22" t="n">
        <v>87230</v>
      </c>
    </row>
    <row r="45" customFormat="false" ht="18" hidden="false" customHeight="true" outlineLevel="0" collapsed="false">
      <c r="A45" s="182" t="s">
        <v>43</v>
      </c>
      <c r="B45" s="183" t="s">
        <v>137</v>
      </c>
      <c r="C45" s="29" t="s">
        <v>14</v>
      </c>
      <c r="D45" s="38" t="n">
        <f aca="false">D46+D47</f>
        <v>12000</v>
      </c>
    </row>
    <row r="46" customFormat="false" ht="16.5" hidden="false" customHeight="true" outlineLevel="0" collapsed="false">
      <c r="A46" s="182"/>
      <c r="B46" s="183"/>
      <c r="C46" s="19" t="s">
        <v>15</v>
      </c>
      <c r="D46" s="20" t="n">
        <v>0</v>
      </c>
    </row>
    <row r="47" customFormat="false" ht="15.75" hidden="false" customHeight="true" outlineLevel="0" collapsed="false">
      <c r="A47" s="182"/>
      <c r="B47" s="183"/>
      <c r="C47" s="64" t="s">
        <v>16</v>
      </c>
      <c r="D47" s="65" t="n">
        <v>12000</v>
      </c>
    </row>
    <row r="48" customFormat="false" ht="19.5" hidden="false" customHeight="true" outlineLevel="0" collapsed="false">
      <c r="A48" s="184" t="s">
        <v>138</v>
      </c>
      <c r="B48" s="185" t="s">
        <v>139</v>
      </c>
      <c r="C48" s="48" t="s">
        <v>14</v>
      </c>
      <c r="D48" s="49" t="n">
        <v>0</v>
      </c>
    </row>
    <row r="49" customFormat="false" ht="19.5" hidden="false" customHeight="true" outlineLevel="0" collapsed="false">
      <c r="A49" s="184"/>
      <c r="B49" s="185"/>
      <c r="C49" s="174" t="s">
        <v>16</v>
      </c>
      <c r="D49" s="175" t="n">
        <v>0</v>
      </c>
    </row>
    <row r="50" customFormat="false" ht="15.75" hidden="false" customHeight="true" outlineLevel="0" collapsed="false">
      <c r="A50" s="50" t="s">
        <v>140</v>
      </c>
      <c r="B50" s="186" t="s">
        <v>141</v>
      </c>
      <c r="C50" s="29" t="s">
        <v>14</v>
      </c>
      <c r="D50" s="30" t="n">
        <f aca="false">D51+D52</f>
        <v>11800</v>
      </c>
    </row>
    <row r="51" customFormat="false" ht="18" hidden="false" customHeight="true" outlineLevel="0" collapsed="false">
      <c r="A51" s="50"/>
      <c r="B51" s="186"/>
      <c r="C51" s="19" t="s">
        <v>15</v>
      </c>
      <c r="D51" s="20" t="n">
        <v>0</v>
      </c>
    </row>
    <row r="52" customFormat="false" ht="18" hidden="false" customHeight="true" outlineLevel="0" collapsed="false">
      <c r="A52" s="50"/>
      <c r="B52" s="186"/>
      <c r="C52" s="64" t="s">
        <v>16</v>
      </c>
      <c r="D52" s="65" t="n">
        <f aca="false">D55+D61+D62</f>
        <v>11800</v>
      </c>
    </row>
    <row r="53" customFormat="false" ht="17.25" hidden="false" customHeight="true" outlineLevel="0" collapsed="false">
      <c r="A53" s="187" t="s">
        <v>142</v>
      </c>
      <c r="B53" s="51" t="s">
        <v>143</v>
      </c>
      <c r="C53" s="188" t="s">
        <v>14</v>
      </c>
      <c r="D53" s="189" t="n">
        <f aca="false">D54+D55</f>
        <v>2200</v>
      </c>
    </row>
    <row r="54" customFormat="false" ht="18" hidden="false" customHeight="true" outlineLevel="0" collapsed="false">
      <c r="A54" s="187"/>
      <c r="B54" s="51"/>
      <c r="C54" s="188" t="s">
        <v>15</v>
      </c>
      <c r="D54" s="189"/>
    </row>
    <row r="55" customFormat="false" ht="18" hidden="false" customHeight="true" outlineLevel="0" collapsed="false">
      <c r="A55" s="187"/>
      <c r="B55" s="51"/>
      <c r="C55" s="188" t="s">
        <v>16</v>
      </c>
      <c r="D55" s="189" t="n">
        <v>2200</v>
      </c>
    </row>
    <row r="56" customFormat="false" ht="14.25" hidden="false" customHeight="true" outlineLevel="0" collapsed="false">
      <c r="A56" s="187" t="s">
        <v>144</v>
      </c>
      <c r="B56" s="51" t="s">
        <v>145</v>
      </c>
      <c r="C56" s="188" t="s">
        <v>14</v>
      </c>
      <c r="D56" s="189" t="n">
        <v>0</v>
      </c>
    </row>
    <row r="57" customFormat="false" ht="17.25" hidden="false" customHeight="true" outlineLevel="0" collapsed="false">
      <c r="A57" s="187"/>
      <c r="B57" s="51"/>
      <c r="C57" s="188" t="s">
        <v>15</v>
      </c>
      <c r="D57" s="189" t="n">
        <v>0</v>
      </c>
    </row>
    <row r="58" customFormat="false" ht="17.25" hidden="false" customHeight="true" outlineLevel="0" collapsed="false">
      <c r="A58" s="187"/>
      <c r="B58" s="51"/>
      <c r="C58" s="188" t="s">
        <v>16</v>
      </c>
      <c r="D58" s="189" t="n">
        <v>0</v>
      </c>
    </row>
    <row r="59" customFormat="false" ht="15.75" hidden="false" customHeight="true" outlineLevel="0" collapsed="false">
      <c r="A59" s="190" t="s">
        <v>146</v>
      </c>
      <c r="B59" s="191" t="s">
        <v>147</v>
      </c>
      <c r="C59" s="188" t="s">
        <v>14</v>
      </c>
      <c r="D59" s="189" t="n">
        <f aca="false">D60+D61</f>
        <v>4100</v>
      </c>
    </row>
    <row r="60" customFormat="false" ht="17.25" hidden="false" customHeight="true" outlineLevel="0" collapsed="false">
      <c r="A60" s="190"/>
      <c r="B60" s="191"/>
      <c r="C60" s="188" t="s">
        <v>15</v>
      </c>
      <c r="D60" s="189" t="n">
        <v>0</v>
      </c>
    </row>
    <row r="61" customFormat="false" ht="19.5" hidden="false" customHeight="true" outlineLevel="0" collapsed="false">
      <c r="A61" s="190"/>
      <c r="B61" s="191"/>
      <c r="C61" s="188" t="s">
        <v>16</v>
      </c>
      <c r="D61" s="189" t="n">
        <v>4100</v>
      </c>
    </row>
    <row r="62" customFormat="false" ht="60.75" hidden="false" customHeight="true" outlineLevel="0" collapsed="false">
      <c r="A62" s="192" t="s">
        <v>148</v>
      </c>
      <c r="B62" s="193" t="s">
        <v>149</v>
      </c>
      <c r="C62" s="194" t="s">
        <v>16</v>
      </c>
      <c r="D62" s="189" t="n">
        <v>5500</v>
      </c>
    </row>
    <row r="63" customFormat="false" ht="18.75" hidden="false" customHeight="true" outlineLevel="0" collapsed="false">
      <c r="A63" s="195" t="s">
        <v>150</v>
      </c>
      <c r="B63" s="196" t="s">
        <v>151</v>
      </c>
      <c r="C63" s="48" t="s">
        <v>102</v>
      </c>
      <c r="D63" s="49" t="n">
        <f aca="false">D64</f>
        <v>3000</v>
      </c>
    </row>
    <row r="64" customFormat="false" ht="30.75" hidden="false" customHeight="true" outlineLevel="0" collapsed="false">
      <c r="A64" s="195"/>
      <c r="B64" s="196"/>
      <c r="C64" s="174" t="s">
        <v>16</v>
      </c>
      <c r="D64" s="175" t="n">
        <f aca="false">D65+D66</f>
        <v>3000</v>
      </c>
    </row>
    <row r="65" customFormat="false" ht="47.25" hidden="false" customHeight="true" outlineLevel="0" collapsed="false">
      <c r="A65" s="187" t="s">
        <v>152</v>
      </c>
      <c r="B65" s="51" t="s">
        <v>139</v>
      </c>
      <c r="C65" s="194" t="s">
        <v>16</v>
      </c>
      <c r="D65" s="189" t="n">
        <v>1000</v>
      </c>
    </row>
    <row r="66" customFormat="false" ht="75" hidden="false" customHeight="true" outlineLevel="0" collapsed="false">
      <c r="A66" s="187" t="s">
        <v>153</v>
      </c>
      <c r="B66" s="51" t="s">
        <v>154</v>
      </c>
      <c r="C66" s="194" t="s">
        <v>16</v>
      </c>
      <c r="D66" s="189" t="n">
        <v>2000</v>
      </c>
    </row>
    <row r="67" customFormat="false" ht="21" hidden="false" customHeight="true" outlineLevel="0" collapsed="false">
      <c r="A67" s="142" t="s">
        <v>155</v>
      </c>
      <c r="B67" s="196" t="s">
        <v>156</v>
      </c>
      <c r="C67" s="197" t="s">
        <v>102</v>
      </c>
      <c r="D67" s="44" t="n">
        <f aca="false">D68</f>
        <v>7000</v>
      </c>
    </row>
    <row r="68" customFormat="false" ht="34.5" hidden="false" customHeight="true" outlineLevel="0" collapsed="false">
      <c r="A68" s="142"/>
      <c r="B68" s="196"/>
      <c r="C68" s="198" t="s">
        <v>16</v>
      </c>
      <c r="D68" s="199" t="n">
        <f aca="false">D69+D70+D71</f>
        <v>7000</v>
      </c>
    </row>
    <row r="69" customFormat="false" ht="32.25" hidden="false" customHeight="true" outlineLevel="0" collapsed="false">
      <c r="A69" s="116" t="s">
        <v>157</v>
      </c>
      <c r="B69" s="145" t="s">
        <v>158</v>
      </c>
      <c r="C69" s="200" t="s">
        <v>16</v>
      </c>
      <c r="D69" s="201" t="n">
        <v>4000</v>
      </c>
    </row>
    <row r="70" customFormat="false" ht="30" hidden="false" customHeight="true" outlineLevel="0" collapsed="false">
      <c r="A70" s="142" t="s">
        <v>159</v>
      </c>
      <c r="B70" s="143" t="s">
        <v>160</v>
      </c>
      <c r="C70" s="200" t="s">
        <v>16</v>
      </c>
      <c r="D70" s="189" t="n">
        <v>2000</v>
      </c>
    </row>
    <row r="71" customFormat="false" ht="33" hidden="false" customHeight="true" outlineLevel="0" collapsed="false">
      <c r="A71" s="142" t="s">
        <v>161</v>
      </c>
      <c r="B71" s="51" t="s">
        <v>162</v>
      </c>
      <c r="C71" s="200" t="s">
        <v>16</v>
      </c>
      <c r="D71" s="189" t="n">
        <v>1000</v>
      </c>
    </row>
    <row r="72" customFormat="false" ht="15.75" hidden="false" customHeight="true" outlineLevel="0" collapsed="false">
      <c r="A72" s="95" t="s">
        <v>163</v>
      </c>
      <c r="B72" s="56" t="s">
        <v>40</v>
      </c>
      <c r="C72" s="37" t="s">
        <v>14</v>
      </c>
      <c r="D72" s="30" t="n">
        <f aca="false">D73</f>
        <v>1500</v>
      </c>
    </row>
    <row r="73" customFormat="false" ht="13.5" hidden="false" customHeight="true" outlineLevel="0" collapsed="false">
      <c r="A73" s="95"/>
      <c r="B73" s="56"/>
      <c r="C73" s="21" t="s">
        <v>16</v>
      </c>
      <c r="D73" s="22" t="n">
        <v>1500</v>
      </c>
    </row>
    <row r="74" customFormat="false" ht="15.75" hidden="false" customHeight="true" outlineLevel="0" collapsed="false">
      <c r="A74" s="15" t="s">
        <v>164</v>
      </c>
      <c r="B74" s="59" t="s">
        <v>46</v>
      </c>
      <c r="C74" s="29" t="s">
        <v>14</v>
      </c>
      <c r="D74" s="30" t="n">
        <f aca="false">D75+D76</f>
        <v>237647.6</v>
      </c>
    </row>
    <row r="75" customFormat="false" ht="18" hidden="false" customHeight="true" outlineLevel="0" collapsed="false">
      <c r="A75" s="15"/>
      <c r="B75" s="59"/>
      <c r="C75" s="19" t="s">
        <v>15</v>
      </c>
      <c r="D75" s="20" t="n">
        <f aca="false">D78+D81</f>
        <v>135447.6</v>
      </c>
    </row>
    <row r="76" customFormat="false" ht="48" hidden="false" customHeight="true" outlineLevel="0" collapsed="false">
      <c r="A76" s="15"/>
      <c r="B76" s="59"/>
      <c r="C76" s="21" t="s">
        <v>16</v>
      </c>
      <c r="D76" s="22" t="n">
        <f aca="false">D79+D82</f>
        <v>102200</v>
      </c>
    </row>
    <row r="77" customFormat="false" ht="15.75" hidden="false" customHeight="true" outlineLevel="0" collapsed="false">
      <c r="A77" s="7" t="s">
        <v>165</v>
      </c>
      <c r="B77" s="59" t="s">
        <v>49</v>
      </c>
      <c r="C77" s="171" t="s">
        <v>14</v>
      </c>
      <c r="D77" s="172" t="n">
        <f aca="false">D78+D79</f>
        <v>52683.9</v>
      </c>
    </row>
    <row r="78" customFormat="false" ht="18" hidden="false" customHeight="true" outlineLevel="0" collapsed="false">
      <c r="A78" s="7"/>
      <c r="B78" s="59"/>
      <c r="C78" s="171" t="s">
        <v>15</v>
      </c>
      <c r="D78" s="172" t="n">
        <v>35283.9</v>
      </c>
    </row>
    <row r="79" customFormat="false" ht="22.5" hidden="false" customHeight="true" outlineLevel="0" collapsed="false">
      <c r="A79" s="7"/>
      <c r="B79" s="59"/>
      <c r="C79" s="171" t="s">
        <v>16</v>
      </c>
      <c r="D79" s="172" t="n">
        <v>17400</v>
      </c>
    </row>
    <row r="80" customFormat="false" ht="15.75" hidden="false" customHeight="true" outlineLevel="0" collapsed="false">
      <c r="A80" s="7" t="s">
        <v>166</v>
      </c>
      <c r="B80" s="59" t="s">
        <v>51</v>
      </c>
      <c r="C80" s="171" t="s">
        <v>14</v>
      </c>
      <c r="D80" s="172" t="n">
        <f aca="false">D81+D82</f>
        <v>184963.7</v>
      </c>
    </row>
    <row r="81" customFormat="false" ht="18" hidden="false" customHeight="true" outlineLevel="0" collapsed="false">
      <c r="A81" s="7"/>
      <c r="B81" s="59"/>
      <c r="C81" s="171" t="s">
        <v>15</v>
      </c>
      <c r="D81" s="172" t="n">
        <v>100163.7</v>
      </c>
    </row>
    <row r="82" customFormat="false" ht="36" hidden="false" customHeight="true" outlineLevel="0" collapsed="false">
      <c r="A82" s="7"/>
      <c r="B82" s="59"/>
      <c r="C82" s="171" t="s">
        <v>16</v>
      </c>
      <c r="D82" s="172" t="n">
        <v>84800</v>
      </c>
    </row>
    <row r="83" customFormat="false" ht="15.75" hidden="false" customHeight="true" outlineLevel="0" collapsed="false">
      <c r="A83" s="15" t="s">
        <v>167</v>
      </c>
      <c r="B83" s="58" t="s">
        <v>52</v>
      </c>
      <c r="C83" s="29" t="s">
        <v>14</v>
      </c>
      <c r="D83" s="30" t="n">
        <f aca="false">D84+D85</f>
        <v>1734.6</v>
      </c>
    </row>
    <row r="84" customFormat="false" ht="17.25" hidden="false" customHeight="true" outlineLevel="0" collapsed="false">
      <c r="A84" s="15"/>
      <c r="B84" s="58"/>
      <c r="C84" s="19" t="s">
        <v>15</v>
      </c>
      <c r="D84" s="20" t="n">
        <v>1564.6</v>
      </c>
    </row>
    <row r="85" customFormat="false" ht="24.75" hidden="false" customHeight="true" outlineLevel="0" collapsed="false">
      <c r="A85" s="15"/>
      <c r="B85" s="58"/>
      <c r="C85" s="21" t="s">
        <v>16</v>
      </c>
      <c r="D85" s="22" t="n">
        <v>170</v>
      </c>
    </row>
    <row r="86" customFormat="false" ht="15.75" hidden="false" customHeight="true" outlineLevel="0" collapsed="false">
      <c r="A86" s="61" t="s">
        <v>128</v>
      </c>
      <c r="B86" s="62" t="s">
        <v>55</v>
      </c>
      <c r="C86" s="29" t="s">
        <v>14</v>
      </c>
      <c r="D86" s="30" t="n">
        <f aca="false">D87+D88+D89</f>
        <v>1567596</v>
      </c>
      <c r="E86" s="18" t="n">
        <f aca="false">D91+D139+D170+D178+D190+D193+D196+D200+D218+D247+D255</f>
        <v>1567596</v>
      </c>
      <c r="F86" s="0" t="n">
        <v>1567596</v>
      </c>
    </row>
    <row r="87" customFormat="false" ht="17.25" hidden="false" customHeight="true" outlineLevel="0" collapsed="false">
      <c r="A87" s="61"/>
      <c r="B87" s="62"/>
      <c r="C87" s="19" t="s">
        <v>15</v>
      </c>
      <c r="D87" s="20" t="n">
        <f aca="false">D92+D140+D179+D191+D197+D201</f>
        <v>906999.7</v>
      </c>
      <c r="F87" s="0" t="n">
        <v>906999.7</v>
      </c>
    </row>
    <row r="88" customFormat="false" ht="15" hidden="false" customHeight="true" outlineLevel="0" collapsed="false">
      <c r="A88" s="61"/>
      <c r="B88" s="62"/>
      <c r="C88" s="64" t="s">
        <v>16</v>
      </c>
      <c r="D88" s="65" t="n">
        <f aca="false">D93+D141+D172+D180+D192+D194+D202+D220+D249+D256</f>
        <v>632796.3</v>
      </c>
      <c r="E88" s="18"/>
      <c r="F88" s="0" t="n">
        <v>632796.3</v>
      </c>
    </row>
    <row r="89" customFormat="false" ht="15" hidden="false" customHeight="true" outlineLevel="0" collapsed="false">
      <c r="A89" s="61"/>
      <c r="B89" s="62"/>
      <c r="C89" s="66" t="s">
        <v>19</v>
      </c>
      <c r="D89" s="67" t="n">
        <f aca="false">D257</f>
        <v>27800</v>
      </c>
      <c r="F89" s="0" t="n">
        <v>27800</v>
      </c>
    </row>
    <row r="90" customFormat="false" ht="3.75" hidden="false" customHeight="true" outlineLevel="0" collapsed="false">
      <c r="A90" s="61"/>
      <c r="B90" s="62"/>
      <c r="C90" s="66"/>
      <c r="D90" s="67"/>
    </row>
    <row r="91" customFormat="false" ht="15.75" hidden="false" customHeight="true" outlineLevel="0" collapsed="false">
      <c r="A91" s="202" t="s">
        <v>168</v>
      </c>
      <c r="B91" s="63" t="s">
        <v>56</v>
      </c>
      <c r="C91" s="29" t="s">
        <v>14</v>
      </c>
      <c r="D91" s="172" t="n">
        <f aca="false">D92+D93</f>
        <v>195667.1</v>
      </c>
    </row>
    <row r="92" customFormat="false" ht="16.5" hidden="false" customHeight="true" outlineLevel="0" collapsed="false">
      <c r="A92" s="202"/>
      <c r="B92" s="63"/>
      <c r="C92" s="16" t="s">
        <v>15</v>
      </c>
      <c r="D92" s="172" t="n">
        <v>137255.8</v>
      </c>
      <c r="E92" s="18"/>
      <c r="F92" s="18"/>
    </row>
    <row r="93" customFormat="false" ht="47.25" hidden="false" customHeight="true" outlineLevel="0" collapsed="false">
      <c r="A93" s="202"/>
      <c r="B93" s="63"/>
      <c r="C93" s="16" t="s">
        <v>16</v>
      </c>
      <c r="D93" s="172" t="n">
        <v>58411.3</v>
      </c>
      <c r="E93" s="18"/>
      <c r="F93" s="203"/>
    </row>
    <row r="94" customFormat="false" ht="15" hidden="false" customHeight="true" outlineLevel="0" collapsed="false">
      <c r="A94" s="142" t="s">
        <v>169</v>
      </c>
      <c r="B94" s="51" t="s">
        <v>170</v>
      </c>
      <c r="C94" s="29" t="s">
        <v>14</v>
      </c>
      <c r="D94" s="172" t="n">
        <f aca="false">D95+D96</f>
        <v>126039.631</v>
      </c>
      <c r="E94" s="18"/>
    </row>
    <row r="95" customFormat="false" ht="15" hidden="false" customHeight="true" outlineLevel="0" collapsed="false">
      <c r="A95" s="142"/>
      <c r="B95" s="51"/>
      <c r="C95" s="16" t="s">
        <v>15</v>
      </c>
      <c r="D95" s="172" t="n">
        <f aca="false">D98+D101+D104+D107</f>
        <v>98989.631</v>
      </c>
      <c r="E95" s="204"/>
    </row>
    <row r="96" customFormat="false" ht="32.25" hidden="false" customHeight="true" outlineLevel="0" collapsed="false">
      <c r="A96" s="142"/>
      <c r="B96" s="51"/>
      <c r="C96" s="16" t="s">
        <v>16</v>
      </c>
      <c r="D96" s="172" t="n">
        <f aca="false">D99+D102+D105+D108+D110+D114+D118</f>
        <v>27050</v>
      </c>
      <c r="E96" s="18"/>
    </row>
    <row r="97" customFormat="false" ht="16.5" hidden="false" customHeight="true" outlineLevel="0" collapsed="false">
      <c r="A97" s="205" t="s">
        <v>171</v>
      </c>
      <c r="B97" s="200" t="s">
        <v>172</v>
      </c>
      <c r="C97" s="29" t="s">
        <v>14</v>
      </c>
      <c r="D97" s="172" t="n">
        <f aca="false">D98+D99</f>
        <v>111719.211</v>
      </c>
    </row>
    <row r="98" customFormat="false" ht="18" hidden="false" customHeight="true" outlineLevel="0" collapsed="false">
      <c r="A98" s="205"/>
      <c r="B98" s="200"/>
      <c r="C98" s="16" t="s">
        <v>15</v>
      </c>
      <c r="D98" s="206" t="n">
        <v>94019.211</v>
      </c>
    </row>
    <row r="99" customFormat="false" ht="15.75" hidden="false" customHeight="true" outlineLevel="0" collapsed="false">
      <c r="A99" s="205"/>
      <c r="B99" s="200"/>
      <c r="C99" s="16" t="s">
        <v>16</v>
      </c>
      <c r="D99" s="172" t="n">
        <v>17700</v>
      </c>
    </row>
    <row r="100" customFormat="false" ht="15.75" hidden="false" customHeight="true" outlineLevel="0" collapsed="false">
      <c r="A100" s="205" t="s">
        <v>173</v>
      </c>
      <c r="B100" s="200" t="s">
        <v>174</v>
      </c>
      <c r="C100" s="29" t="s">
        <v>14</v>
      </c>
      <c r="D100" s="172" t="n">
        <f aca="false">D101+D102</f>
        <v>1377.1</v>
      </c>
    </row>
    <row r="101" customFormat="false" ht="18" hidden="false" customHeight="true" outlineLevel="0" collapsed="false">
      <c r="A101" s="205"/>
      <c r="B101" s="200"/>
      <c r="C101" s="16" t="s">
        <v>15</v>
      </c>
      <c r="D101" s="172" t="n">
        <v>1157.1</v>
      </c>
    </row>
    <row r="102" customFormat="false" ht="18" hidden="false" customHeight="true" outlineLevel="0" collapsed="false">
      <c r="A102" s="205"/>
      <c r="B102" s="200"/>
      <c r="C102" s="16" t="s">
        <v>16</v>
      </c>
      <c r="D102" s="172" t="n">
        <v>220</v>
      </c>
    </row>
    <row r="103" customFormat="false" ht="18" hidden="false" customHeight="true" outlineLevel="0" collapsed="false">
      <c r="A103" s="205" t="s">
        <v>175</v>
      </c>
      <c r="B103" s="200" t="s">
        <v>176</v>
      </c>
      <c r="C103" s="29" t="s">
        <v>14</v>
      </c>
      <c r="D103" s="172" t="n">
        <f aca="false">D104+D105</f>
        <v>580.8</v>
      </c>
    </row>
    <row r="104" customFormat="false" ht="18" hidden="false" customHeight="true" outlineLevel="0" collapsed="false">
      <c r="A104" s="205"/>
      <c r="B104" s="200"/>
      <c r="C104" s="16" t="s">
        <v>15</v>
      </c>
      <c r="D104" s="172" t="n">
        <v>485.8</v>
      </c>
    </row>
    <row r="105" customFormat="false" ht="18" hidden="false" customHeight="true" outlineLevel="0" collapsed="false">
      <c r="A105" s="205"/>
      <c r="B105" s="200"/>
      <c r="C105" s="16" t="s">
        <v>16</v>
      </c>
      <c r="D105" s="172" t="n">
        <v>95</v>
      </c>
    </row>
    <row r="106" customFormat="false" ht="18" hidden="false" customHeight="true" outlineLevel="0" collapsed="false">
      <c r="A106" s="205" t="s">
        <v>177</v>
      </c>
      <c r="B106" s="200" t="s">
        <v>178</v>
      </c>
      <c r="C106" s="29" t="s">
        <v>14</v>
      </c>
      <c r="D106" s="172" t="n">
        <f aca="false">D107+D108</f>
        <v>3972.52</v>
      </c>
    </row>
    <row r="107" customFormat="false" ht="18" hidden="false" customHeight="true" outlineLevel="0" collapsed="false">
      <c r="A107" s="205"/>
      <c r="B107" s="200"/>
      <c r="C107" s="16" t="s">
        <v>15</v>
      </c>
      <c r="D107" s="172" t="n">
        <v>3327.52</v>
      </c>
    </row>
    <row r="108" customFormat="false" ht="18" hidden="false" customHeight="true" outlineLevel="0" collapsed="false">
      <c r="A108" s="205"/>
      <c r="B108" s="200"/>
      <c r="C108" s="16" t="s">
        <v>16</v>
      </c>
      <c r="D108" s="172" t="n">
        <v>645</v>
      </c>
    </row>
    <row r="109" customFormat="false" ht="15.75" hidden="false" customHeight="true" outlineLevel="0" collapsed="false">
      <c r="A109" s="205" t="s">
        <v>179</v>
      </c>
      <c r="B109" s="200" t="s">
        <v>172</v>
      </c>
      <c r="C109" s="29" t="s">
        <v>14</v>
      </c>
      <c r="D109" s="172" t="n">
        <f aca="false">D110</f>
        <v>6100</v>
      </c>
    </row>
    <row r="110" customFormat="false" ht="15.75" hidden="false" customHeight="true" outlineLevel="0" collapsed="false">
      <c r="A110" s="205"/>
      <c r="B110" s="200"/>
      <c r="C110" s="16" t="s">
        <v>16</v>
      </c>
      <c r="D110" s="172" t="n">
        <v>6100</v>
      </c>
    </row>
    <row r="111" customFormat="false" ht="15.75" hidden="false" customHeight="true" outlineLevel="0" collapsed="false">
      <c r="A111" s="205" t="s">
        <v>180</v>
      </c>
      <c r="B111" s="200" t="s">
        <v>174</v>
      </c>
      <c r="C111" s="29" t="s">
        <v>14</v>
      </c>
      <c r="D111" s="172"/>
    </row>
    <row r="112" customFormat="false" ht="15.75" hidden="false" customHeight="true" outlineLevel="0" collapsed="false">
      <c r="A112" s="205"/>
      <c r="B112" s="200"/>
      <c r="C112" s="16" t="s">
        <v>16</v>
      </c>
      <c r="D112" s="172" t="n">
        <v>0</v>
      </c>
    </row>
    <row r="113" customFormat="false" ht="15.75" hidden="false" customHeight="true" outlineLevel="0" collapsed="false">
      <c r="A113" s="205" t="s">
        <v>181</v>
      </c>
      <c r="B113" s="200" t="s">
        <v>176</v>
      </c>
      <c r="C113" s="29" t="s">
        <v>14</v>
      </c>
      <c r="D113" s="172" t="n">
        <f aca="false">D114</f>
        <v>2000</v>
      </c>
    </row>
    <row r="114" customFormat="false" ht="15.75" hidden="false" customHeight="true" outlineLevel="0" collapsed="false">
      <c r="A114" s="205"/>
      <c r="B114" s="200"/>
      <c r="C114" s="16" t="s">
        <v>16</v>
      </c>
      <c r="D114" s="172" t="n">
        <v>2000</v>
      </c>
    </row>
    <row r="115" customFormat="false" ht="15.75" hidden="false" customHeight="true" outlineLevel="0" collapsed="false">
      <c r="A115" s="205" t="s">
        <v>182</v>
      </c>
      <c r="B115" s="200" t="s">
        <v>178</v>
      </c>
      <c r="C115" s="29" t="s">
        <v>14</v>
      </c>
      <c r="D115" s="172"/>
    </row>
    <row r="116" customFormat="false" ht="15.75" hidden="false" customHeight="true" outlineLevel="0" collapsed="false">
      <c r="A116" s="205"/>
      <c r="B116" s="200"/>
      <c r="C116" s="16" t="s">
        <v>16</v>
      </c>
      <c r="D116" s="172" t="n">
        <v>0</v>
      </c>
    </row>
    <row r="117" customFormat="false" ht="15.75" hidden="false" customHeight="true" outlineLevel="0" collapsed="false">
      <c r="A117" s="207" t="s">
        <v>183</v>
      </c>
      <c r="B117" s="208" t="s">
        <v>184</v>
      </c>
      <c r="C117" s="29" t="s">
        <v>14</v>
      </c>
      <c r="D117" s="172" t="n">
        <f aca="false">D118</f>
        <v>290</v>
      </c>
    </row>
    <row r="118" customFormat="false" ht="14.25" hidden="false" customHeight="true" outlineLevel="0" collapsed="false">
      <c r="A118" s="207"/>
      <c r="B118" s="208"/>
      <c r="C118" s="23" t="s">
        <v>16</v>
      </c>
      <c r="D118" s="178" t="n">
        <v>290</v>
      </c>
    </row>
    <row r="119" customFormat="false" ht="14.25" hidden="false" customHeight="true" outlineLevel="0" collapsed="false">
      <c r="A119" s="205" t="s">
        <v>185</v>
      </c>
      <c r="B119" s="200" t="s">
        <v>186</v>
      </c>
      <c r="C119" s="48" t="s">
        <v>14</v>
      </c>
      <c r="D119" s="189"/>
    </row>
    <row r="120" customFormat="false" ht="15.75" hidden="false" customHeight="true" outlineLevel="0" collapsed="false">
      <c r="A120" s="205"/>
      <c r="B120" s="200"/>
      <c r="C120" s="46" t="s">
        <v>16</v>
      </c>
      <c r="D120" s="189" t="n">
        <v>0</v>
      </c>
    </row>
    <row r="121" customFormat="false" ht="15" hidden="false" customHeight="true" outlineLevel="0" collapsed="false">
      <c r="A121" s="209" t="s">
        <v>187</v>
      </c>
      <c r="B121" s="210" t="s">
        <v>188</v>
      </c>
      <c r="C121" s="29" t="s">
        <v>14</v>
      </c>
      <c r="D121" s="211" t="n">
        <f aca="false">D122+D123</f>
        <v>8802</v>
      </c>
      <c r="E121" s="18" t="n">
        <f aca="false">D124+D127</f>
        <v>8802</v>
      </c>
    </row>
    <row r="122" customFormat="false" ht="15" hidden="false" customHeight="true" outlineLevel="0" collapsed="false">
      <c r="A122" s="209"/>
      <c r="B122" s="210"/>
      <c r="C122" s="16" t="s">
        <v>15</v>
      </c>
      <c r="D122" s="212" t="n">
        <f aca="false">D125</f>
        <v>6820</v>
      </c>
    </row>
    <row r="123" customFormat="false" ht="17.25" hidden="false" customHeight="true" outlineLevel="0" collapsed="false">
      <c r="A123" s="209"/>
      <c r="B123" s="210"/>
      <c r="C123" s="16" t="s">
        <v>16</v>
      </c>
      <c r="D123" s="212" t="n">
        <f aca="false">D126+D128</f>
        <v>1982</v>
      </c>
    </row>
    <row r="124" customFormat="false" ht="17.25" hidden="false" customHeight="true" outlineLevel="0" collapsed="false">
      <c r="A124" s="205" t="s">
        <v>189</v>
      </c>
      <c r="B124" s="200" t="s">
        <v>190</v>
      </c>
      <c r="C124" s="29" t="s">
        <v>14</v>
      </c>
      <c r="D124" s="172" t="n">
        <f aca="false">D125+D126</f>
        <v>8800</v>
      </c>
    </row>
    <row r="125" customFormat="false" ht="17.25" hidden="false" customHeight="true" outlineLevel="0" collapsed="false">
      <c r="A125" s="205"/>
      <c r="B125" s="200"/>
      <c r="C125" s="16" t="s">
        <v>15</v>
      </c>
      <c r="D125" s="172" t="n">
        <v>6820</v>
      </c>
    </row>
    <row r="126" customFormat="false" ht="17.25" hidden="false" customHeight="true" outlineLevel="0" collapsed="false">
      <c r="A126" s="205"/>
      <c r="B126" s="200"/>
      <c r="C126" s="16" t="s">
        <v>16</v>
      </c>
      <c r="D126" s="172" t="n">
        <v>1980</v>
      </c>
    </row>
    <row r="127" customFormat="false" ht="17.25" hidden="false" customHeight="true" outlineLevel="0" collapsed="false">
      <c r="A127" s="213" t="s">
        <v>191</v>
      </c>
      <c r="B127" s="200" t="s">
        <v>192</v>
      </c>
      <c r="C127" s="29" t="s">
        <v>14</v>
      </c>
      <c r="D127" s="172" t="n">
        <f aca="false">D128</f>
        <v>2</v>
      </c>
    </row>
    <row r="128" customFormat="false" ht="17.25" hidden="false" customHeight="true" outlineLevel="0" collapsed="false">
      <c r="A128" s="213"/>
      <c r="B128" s="200"/>
      <c r="C128" s="16" t="s">
        <v>16</v>
      </c>
      <c r="D128" s="172" t="n">
        <v>2</v>
      </c>
    </row>
    <row r="129" customFormat="false" ht="15" hidden="false" customHeight="true" outlineLevel="0" collapsed="false">
      <c r="A129" s="205" t="s">
        <v>193</v>
      </c>
      <c r="B129" s="200" t="s">
        <v>194</v>
      </c>
      <c r="C129" s="29" t="s">
        <v>14</v>
      </c>
      <c r="D129" s="172"/>
    </row>
    <row r="130" customFormat="false" ht="16.5" hidden="false" customHeight="true" outlineLevel="0" collapsed="false">
      <c r="A130" s="205"/>
      <c r="B130" s="200"/>
      <c r="C130" s="16" t="s">
        <v>16</v>
      </c>
      <c r="D130" s="172" t="n">
        <v>0</v>
      </c>
    </row>
    <row r="131" customFormat="false" ht="15" hidden="false" customHeight="true" outlineLevel="0" collapsed="false">
      <c r="A131" s="205" t="s">
        <v>195</v>
      </c>
      <c r="B131" s="200" t="s">
        <v>196</v>
      </c>
      <c r="C131" s="29" t="s">
        <v>14</v>
      </c>
      <c r="D131" s="172"/>
    </row>
    <row r="132" customFormat="false" ht="15" hidden="false" customHeight="true" outlineLevel="0" collapsed="false">
      <c r="A132" s="205"/>
      <c r="B132" s="200"/>
      <c r="C132" s="16" t="s">
        <v>15</v>
      </c>
      <c r="D132" s="172" t="n">
        <v>164.7</v>
      </c>
    </row>
    <row r="133" customFormat="false" ht="30" hidden="false" customHeight="true" outlineLevel="0" collapsed="false">
      <c r="A133" s="205"/>
      <c r="B133" s="200"/>
      <c r="C133" s="16" t="s">
        <v>16</v>
      </c>
      <c r="D133" s="172" t="n">
        <v>48</v>
      </c>
    </row>
    <row r="134" customFormat="false" ht="15" hidden="false" customHeight="true" outlineLevel="0" collapsed="false">
      <c r="A134" s="205" t="s">
        <v>197</v>
      </c>
      <c r="B134" s="200" t="s">
        <v>198</v>
      </c>
      <c r="C134" s="29" t="s">
        <v>14</v>
      </c>
      <c r="D134" s="172" t="n">
        <f aca="false">D135+D136</f>
        <v>58731.469</v>
      </c>
    </row>
    <row r="135" customFormat="false" ht="15" hidden="false" customHeight="true" outlineLevel="0" collapsed="false">
      <c r="A135" s="205"/>
      <c r="B135" s="200"/>
      <c r="C135" s="16" t="s">
        <v>15</v>
      </c>
      <c r="D135" s="172" t="n">
        <v>31281.469</v>
      </c>
    </row>
    <row r="136" customFormat="false" ht="76.5" hidden="false" customHeight="true" outlineLevel="0" collapsed="false">
      <c r="A136" s="205"/>
      <c r="B136" s="200"/>
      <c r="C136" s="16" t="s">
        <v>16</v>
      </c>
      <c r="D136" s="172" t="n">
        <v>27450</v>
      </c>
    </row>
    <row r="137" customFormat="false" ht="15" hidden="false" customHeight="true" outlineLevel="0" collapsed="false">
      <c r="A137" s="205" t="s">
        <v>199</v>
      </c>
      <c r="B137" s="200" t="s">
        <v>200</v>
      </c>
      <c r="C137" s="29" t="s">
        <v>14</v>
      </c>
      <c r="D137" s="172" t="n">
        <f aca="false">D138</f>
        <v>100</v>
      </c>
    </row>
    <row r="138" customFormat="false" ht="106.5" hidden="false" customHeight="true" outlineLevel="0" collapsed="false">
      <c r="A138" s="205"/>
      <c r="B138" s="200"/>
      <c r="C138" s="16" t="s">
        <v>16</v>
      </c>
      <c r="D138" s="172" t="n">
        <v>100</v>
      </c>
    </row>
    <row r="139" customFormat="false" ht="15.75" hidden="false" customHeight="true" outlineLevel="0" collapsed="false">
      <c r="A139" s="214" t="s">
        <v>201</v>
      </c>
      <c r="B139" s="215" t="s">
        <v>58</v>
      </c>
      <c r="C139" s="29" t="s">
        <v>14</v>
      </c>
      <c r="D139" s="172" t="n">
        <f aca="false">D140+D141</f>
        <v>13466</v>
      </c>
    </row>
    <row r="140" customFormat="false" ht="15.75" hidden="false" customHeight="true" outlineLevel="0" collapsed="false">
      <c r="A140" s="214"/>
      <c r="B140" s="215"/>
      <c r="C140" s="16" t="s">
        <v>15</v>
      </c>
      <c r="D140" s="172" t="n">
        <v>3241</v>
      </c>
      <c r="E140" s="18" t="n">
        <f aca="false">D143+D151</f>
        <v>3241</v>
      </c>
    </row>
    <row r="141" customFormat="false" ht="60.75" hidden="false" customHeight="true" outlineLevel="0" collapsed="false">
      <c r="A141" s="214"/>
      <c r="B141" s="215"/>
      <c r="C141" s="23" t="s">
        <v>16</v>
      </c>
      <c r="D141" s="178" t="n">
        <f aca="false">D144+D159+D165</f>
        <v>10225</v>
      </c>
      <c r="E141" s="18" t="n">
        <f aca="false">D144+D159+D165</f>
        <v>10225</v>
      </c>
    </row>
    <row r="142" customFormat="false" ht="17.25" hidden="false" customHeight="true" outlineLevel="0" collapsed="false">
      <c r="A142" s="205" t="s">
        <v>202</v>
      </c>
      <c r="B142" s="200" t="s">
        <v>203</v>
      </c>
      <c r="C142" s="48" t="s">
        <v>14</v>
      </c>
      <c r="D142" s="216" t="n">
        <f aca="false">D143+D144</f>
        <v>7266</v>
      </c>
    </row>
    <row r="143" customFormat="false" ht="17.25" hidden="false" customHeight="true" outlineLevel="0" collapsed="false">
      <c r="A143" s="205"/>
      <c r="B143" s="200"/>
      <c r="C143" s="16" t="s">
        <v>15</v>
      </c>
      <c r="D143" s="167" t="n">
        <f aca="false">D146</f>
        <v>3241</v>
      </c>
    </row>
    <row r="144" customFormat="false" ht="14.25" hidden="false" customHeight="true" outlineLevel="0" collapsed="false">
      <c r="A144" s="205"/>
      <c r="B144" s="200"/>
      <c r="C144" s="16" t="s">
        <v>16</v>
      </c>
      <c r="D144" s="167" t="n">
        <f aca="false">D147+D149</f>
        <v>4025</v>
      </c>
    </row>
    <row r="145" customFormat="false" ht="16.5" hidden="false" customHeight="true" outlineLevel="0" collapsed="false">
      <c r="A145" s="205" t="s">
        <v>204</v>
      </c>
      <c r="B145" s="200" t="s">
        <v>190</v>
      </c>
      <c r="C145" s="29" t="s">
        <v>14</v>
      </c>
      <c r="D145" s="172" t="n">
        <f aca="false">D146+D147</f>
        <v>5841</v>
      </c>
    </row>
    <row r="146" customFormat="false" ht="16.5" hidden="false" customHeight="true" outlineLevel="0" collapsed="false">
      <c r="A146" s="205"/>
      <c r="B146" s="200"/>
      <c r="C146" s="16" t="s">
        <v>15</v>
      </c>
      <c r="D146" s="167" t="n">
        <v>3241</v>
      </c>
    </row>
    <row r="147" customFormat="false" ht="16.5" hidden="false" customHeight="true" outlineLevel="0" collapsed="false">
      <c r="A147" s="205"/>
      <c r="B147" s="200"/>
      <c r="C147" s="16" t="s">
        <v>16</v>
      </c>
      <c r="D147" s="167" t="n">
        <v>2600</v>
      </c>
    </row>
    <row r="148" customFormat="false" ht="16.5" hidden="false" customHeight="true" outlineLevel="0" collapsed="false">
      <c r="A148" s="205" t="s">
        <v>205</v>
      </c>
      <c r="B148" s="200" t="s">
        <v>192</v>
      </c>
      <c r="C148" s="29" t="s">
        <v>14</v>
      </c>
      <c r="D148" s="172" t="n">
        <f aca="false">D149</f>
        <v>1425</v>
      </c>
    </row>
    <row r="149" customFormat="false" ht="16.5" hidden="false" customHeight="true" outlineLevel="0" collapsed="false">
      <c r="A149" s="205"/>
      <c r="B149" s="200"/>
      <c r="C149" s="23" t="s">
        <v>16</v>
      </c>
      <c r="D149" s="178" t="n">
        <v>1425</v>
      </c>
    </row>
    <row r="150" customFormat="false" ht="16.5" hidden="false" customHeight="true" outlineLevel="0" collapsed="false">
      <c r="A150" s="205" t="s">
        <v>206</v>
      </c>
      <c r="B150" s="217" t="s">
        <v>207</v>
      </c>
      <c r="C150" s="48" t="s">
        <v>14</v>
      </c>
      <c r="D150" s="218" t="n">
        <f aca="false">D151+D152</f>
        <v>0</v>
      </c>
    </row>
    <row r="151" customFormat="false" ht="16.5" hidden="false" customHeight="true" outlineLevel="0" collapsed="false">
      <c r="A151" s="205"/>
      <c r="B151" s="217"/>
      <c r="C151" s="16" t="s">
        <v>15</v>
      </c>
      <c r="D151" s="212" t="n">
        <f aca="false">D154</f>
        <v>0</v>
      </c>
    </row>
    <row r="152" customFormat="false" ht="16.5" hidden="false" customHeight="true" outlineLevel="0" collapsed="false">
      <c r="A152" s="205"/>
      <c r="B152" s="217"/>
      <c r="C152" s="16" t="s">
        <v>16</v>
      </c>
      <c r="D152" s="212"/>
    </row>
    <row r="153" customFormat="false" ht="16.5" hidden="false" customHeight="true" outlineLevel="0" collapsed="false">
      <c r="A153" s="205" t="s">
        <v>208</v>
      </c>
      <c r="B153" s="200" t="s">
        <v>190</v>
      </c>
      <c r="C153" s="29" t="s">
        <v>14</v>
      </c>
      <c r="D153" s="172"/>
    </row>
    <row r="154" customFormat="false" ht="16.5" hidden="false" customHeight="true" outlineLevel="0" collapsed="false">
      <c r="A154" s="205"/>
      <c r="B154" s="200"/>
      <c r="C154" s="16" t="s">
        <v>15</v>
      </c>
      <c r="D154" s="172"/>
    </row>
    <row r="155" customFormat="false" ht="16.5" hidden="false" customHeight="true" outlineLevel="0" collapsed="false">
      <c r="A155" s="205"/>
      <c r="B155" s="200"/>
      <c r="C155" s="16" t="s">
        <v>16</v>
      </c>
      <c r="D155" s="172"/>
    </row>
    <row r="156" customFormat="false" ht="16.5" hidden="false" customHeight="true" outlineLevel="0" collapsed="false">
      <c r="A156" s="205" t="s">
        <v>209</v>
      </c>
      <c r="B156" s="200" t="s">
        <v>192</v>
      </c>
      <c r="C156" s="29" t="s">
        <v>14</v>
      </c>
      <c r="D156" s="172"/>
    </row>
    <row r="157" customFormat="false" ht="16.5" hidden="false" customHeight="true" outlineLevel="0" collapsed="false">
      <c r="A157" s="205"/>
      <c r="B157" s="200"/>
      <c r="C157" s="16" t="s">
        <v>16</v>
      </c>
      <c r="D157" s="172"/>
    </row>
    <row r="158" customFormat="false" ht="16.5" hidden="false" customHeight="true" outlineLevel="0" collapsed="false">
      <c r="A158" s="205" t="s">
        <v>210</v>
      </c>
      <c r="B158" s="200" t="s">
        <v>211</v>
      </c>
      <c r="C158" s="29" t="s">
        <v>14</v>
      </c>
      <c r="D158" s="172" t="n">
        <f aca="false">D159</f>
        <v>3000</v>
      </c>
    </row>
    <row r="159" customFormat="false" ht="30.75" hidden="false" customHeight="true" outlineLevel="0" collapsed="false">
      <c r="A159" s="205"/>
      <c r="B159" s="200"/>
      <c r="C159" s="16" t="s">
        <v>16</v>
      </c>
      <c r="D159" s="172" t="n">
        <v>3000</v>
      </c>
    </row>
    <row r="160" customFormat="false" ht="16.5" hidden="false" customHeight="true" outlineLevel="0" collapsed="false">
      <c r="A160" s="142" t="s">
        <v>212</v>
      </c>
      <c r="B160" s="219" t="s">
        <v>213</v>
      </c>
      <c r="C160" s="29" t="s">
        <v>14</v>
      </c>
      <c r="D160" s="172" t="n">
        <f aca="false">D161+D162</f>
        <v>0</v>
      </c>
    </row>
    <row r="161" customFormat="false" ht="16.5" hidden="false" customHeight="true" outlineLevel="0" collapsed="false">
      <c r="A161" s="142"/>
      <c r="B161" s="219"/>
      <c r="C161" s="16" t="s">
        <v>15</v>
      </c>
      <c r="D161" s="172" t="n">
        <v>0</v>
      </c>
    </row>
    <row r="162" customFormat="false" ht="19.5" hidden="false" customHeight="true" outlineLevel="0" collapsed="false">
      <c r="A162" s="142"/>
      <c r="B162" s="219"/>
      <c r="C162" s="16" t="s">
        <v>16</v>
      </c>
      <c r="D162" s="172" t="n">
        <v>0</v>
      </c>
    </row>
    <row r="163" customFormat="false" ht="15.75" hidden="false" customHeight="true" outlineLevel="0" collapsed="false">
      <c r="A163" s="142" t="s">
        <v>214</v>
      </c>
      <c r="B163" s="219" t="s">
        <v>215</v>
      </c>
      <c r="C163" s="29" t="s">
        <v>14</v>
      </c>
      <c r="D163" s="206" t="n">
        <f aca="false">D164+D165</f>
        <v>3200</v>
      </c>
    </row>
    <row r="164" customFormat="false" ht="16.5" hidden="false" customHeight="true" outlineLevel="0" collapsed="false">
      <c r="A164" s="142"/>
      <c r="B164" s="219"/>
      <c r="C164" s="16" t="s">
        <v>15</v>
      </c>
      <c r="D164" s="206"/>
    </row>
    <row r="165" customFormat="false" ht="75.75" hidden="false" customHeight="true" outlineLevel="0" collapsed="false">
      <c r="A165" s="142"/>
      <c r="B165" s="219"/>
      <c r="C165" s="16" t="s">
        <v>16</v>
      </c>
      <c r="D165" s="172" t="n">
        <v>3200</v>
      </c>
    </row>
    <row r="166" customFormat="false" ht="15" hidden="false" customHeight="true" outlineLevel="0" collapsed="false">
      <c r="A166" s="142" t="s">
        <v>216</v>
      </c>
      <c r="B166" s="51" t="s">
        <v>217</v>
      </c>
      <c r="C166" s="29" t="s">
        <v>14</v>
      </c>
      <c r="D166" s="172" t="n">
        <f aca="false">D167</f>
        <v>0</v>
      </c>
    </row>
    <row r="167" customFormat="false" ht="90.75" hidden="false" customHeight="true" outlineLevel="0" collapsed="false">
      <c r="A167" s="142"/>
      <c r="B167" s="51"/>
      <c r="C167" s="16" t="s">
        <v>16</v>
      </c>
      <c r="D167" s="172" t="n">
        <v>0</v>
      </c>
    </row>
    <row r="168" customFormat="false" ht="13.5" hidden="false" customHeight="true" outlineLevel="0" collapsed="false">
      <c r="A168" s="142" t="s">
        <v>218</v>
      </c>
      <c r="B168" s="51" t="s">
        <v>219</v>
      </c>
      <c r="C168" s="29" t="s">
        <v>14</v>
      </c>
      <c r="D168" s="172" t="n">
        <v>0</v>
      </c>
    </row>
    <row r="169" customFormat="false" ht="91.5" hidden="false" customHeight="true" outlineLevel="0" collapsed="false">
      <c r="A169" s="142"/>
      <c r="B169" s="51"/>
      <c r="C169" s="16" t="s">
        <v>16</v>
      </c>
      <c r="D169" s="172" t="n">
        <v>0</v>
      </c>
    </row>
    <row r="170" customFormat="false" ht="15.75" hidden="false" customHeight="true" outlineLevel="0" collapsed="false">
      <c r="A170" s="220" t="s">
        <v>220</v>
      </c>
      <c r="B170" s="221" t="s">
        <v>221</v>
      </c>
      <c r="C170" s="29" t="s">
        <v>14</v>
      </c>
      <c r="D170" s="172" t="n">
        <f aca="false">D171+D172</f>
        <v>300</v>
      </c>
    </row>
    <row r="171" customFormat="false" ht="17.25" hidden="false" customHeight="true" outlineLevel="0" collapsed="false">
      <c r="A171" s="220"/>
      <c r="B171" s="221"/>
      <c r="C171" s="16" t="s">
        <v>15</v>
      </c>
      <c r="D171" s="172" t="n">
        <v>0</v>
      </c>
    </row>
    <row r="172" customFormat="false" ht="15" hidden="false" customHeight="true" outlineLevel="0" collapsed="false">
      <c r="A172" s="220"/>
      <c r="B172" s="221"/>
      <c r="C172" s="16" t="s">
        <v>60</v>
      </c>
      <c r="D172" s="172" t="n">
        <v>300</v>
      </c>
    </row>
    <row r="173" customFormat="false" ht="15" hidden="false" customHeight="true" outlineLevel="0" collapsed="false">
      <c r="A173" s="205" t="s">
        <v>222</v>
      </c>
      <c r="B173" s="200" t="s">
        <v>190</v>
      </c>
      <c r="C173" s="29" t="s">
        <v>14</v>
      </c>
      <c r="D173" s="172"/>
    </row>
    <row r="174" customFormat="false" ht="15" hidden="false" customHeight="true" outlineLevel="0" collapsed="false">
      <c r="A174" s="205"/>
      <c r="B174" s="200"/>
      <c r="C174" s="16" t="s">
        <v>15</v>
      </c>
      <c r="D174" s="172"/>
    </row>
    <row r="175" customFormat="false" ht="15" hidden="false" customHeight="true" outlineLevel="0" collapsed="false">
      <c r="A175" s="205"/>
      <c r="B175" s="200"/>
      <c r="C175" s="16" t="s">
        <v>60</v>
      </c>
      <c r="D175" s="172"/>
    </row>
    <row r="176" customFormat="false" ht="15" hidden="false" customHeight="true" outlineLevel="0" collapsed="false">
      <c r="A176" s="222" t="s">
        <v>223</v>
      </c>
      <c r="B176" s="200" t="s">
        <v>192</v>
      </c>
      <c r="C176" s="29" t="s">
        <v>14</v>
      </c>
      <c r="D176" s="172" t="n">
        <f aca="false">D177</f>
        <v>300</v>
      </c>
    </row>
    <row r="177" customFormat="false" ht="15" hidden="false" customHeight="true" outlineLevel="0" collapsed="false">
      <c r="A177" s="222"/>
      <c r="B177" s="200"/>
      <c r="C177" s="16" t="s">
        <v>16</v>
      </c>
      <c r="D177" s="172" t="n">
        <v>300</v>
      </c>
    </row>
    <row r="178" customFormat="false" ht="15.75" hidden="false" customHeight="true" outlineLevel="0" collapsed="false">
      <c r="A178" s="202" t="s">
        <v>224</v>
      </c>
      <c r="B178" s="40" t="s">
        <v>62</v>
      </c>
      <c r="C178" s="29" t="s">
        <v>14</v>
      </c>
      <c r="D178" s="82" t="n">
        <f aca="false">D179+D180</f>
        <v>532684.1</v>
      </c>
    </row>
    <row r="179" customFormat="false" ht="18.75" hidden="false" customHeight="true" outlineLevel="0" collapsed="false">
      <c r="A179" s="202"/>
      <c r="B179" s="40"/>
      <c r="C179" s="16" t="s">
        <v>15</v>
      </c>
      <c r="D179" s="82" t="n">
        <f aca="false">D182+D185+D188</f>
        <v>359524.1</v>
      </c>
    </row>
    <row r="180" customFormat="false" ht="18" hidden="false" customHeight="true" outlineLevel="0" collapsed="false">
      <c r="A180" s="202"/>
      <c r="B180" s="40"/>
      <c r="C180" s="16" t="s">
        <v>16</v>
      </c>
      <c r="D180" s="82" t="n">
        <f aca="false">D183+D186+D189</f>
        <v>173160</v>
      </c>
    </row>
    <row r="181" customFormat="false" ht="15.75" hidden="false" customHeight="true" outlineLevel="0" collapsed="false">
      <c r="A181" s="7" t="s">
        <v>225</v>
      </c>
      <c r="B181" s="58" t="s">
        <v>64</v>
      </c>
      <c r="C181" s="16" t="s">
        <v>14</v>
      </c>
      <c r="D181" s="82" t="n">
        <f aca="false">D182+D183</f>
        <v>135602.5</v>
      </c>
    </row>
    <row r="182" customFormat="false" ht="17.25" hidden="false" customHeight="true" outlineLevel="0" collapsed="false">
      <c r="A182" s="7"/>
      <c r="B182" s="58"/>
      <c r="C182" s="16" t="s">
        <v>15</v>
      </c>
      <c r="D182" s="82" t="n">
        <v>82702.5</v>
      </c>
    </row>
    <row r="183" customFormat="false" ht="18" hidden="false" customHeight="true" outlineLevel="0" collapsed="false">
      <c r="A183" s="7"/>
      <c r="B183" s="58"/>
      <c r="C183" s="16" t="s">
        <v>16</v>
      </c>
      <c r="D183" s="82" t="n">
        <v>52900</v>
      </c>
    </row>
    <row r="184" customFormat="false" ht="15.75" hidden="false" customHeight="true" outlineLevel="0" collapsed="false">
      <c r="A184" s="7" t="s">
        <v>226</v>
      </c>
      <c r="B184" s="58" t="s">
        <v>66</v>
      </c>
      <c r="C184" s="16" t="s">
        <v>14</v>
      </c>
      <c r="D184" s="82" t="n">
        <f aca="false">D185+D186</f>
        <v>396506.1</v>
      </c>
    </row>
    <row r="185" customFormat="false" ht="18.75" hidden="false" customHeight="true" outlineLevel="0" collapsed="false">
      <c r="A185" s="7"/>
      <c r="B185" s="58"/>
      <c r="C185" s="16" t="s">
        <v>15</v>
      </c>
      <c r="D185" s="82" t="n">
        <v>276406.1</v>
      </c>
    </row>
    <row r="186" customFormat="false" ht="51" hidden="false" customHeight="true" outlineLevel="0" collapsed="false">
      <c r="A186" s="7"/>
      <c r="B186" s="58"/>
      <c r="C186" s="16" t="s">
        <v>16</v>
      </c>
      <c r="D186" s="82" t="n">
        <v>120100</v>
      </c>
      <c r="E186" s="0" t="n">
        <v>120100</v>
      </c>
    </row>
    <row r="187" customFormat="false" ht="15.75" hidden="false" customHeight="true" outlineLevel="0" collapsed="false">
      <c r="A187" s="7" t="s">
        <v>227</v>
      </c>
      <c r="B187" s="58" t="s">
        <v>68</v>
      </c>
      <c r="C187" s="16" t="s">
        <v>14</v>
      </c>
      <c r="D187" s="82" t="n">
        <f aca="false">D188+D189</f>
        <v>575.5</v>
      </c>
    </row>
    <row r="188" customFormat="false" ht="19.5" hidden="false" customHeight="true" outlineLevel="0" collapsed="false">
      <c r="A188" s="7"/>
      <c r="B188" s="58"/>
      <c r="C188" s="16" t="s">
        <v>15</v>
      </c>
      <c r="D188" s="82" t="n">
        <v>415.5</v>
      </c>
    </row>
    <row r="189" customFormat="false" ht="16.5" hidden="false" customHeight="true" outlineLevel="0" collapsed="false">
      <c r="A189" s="7"/>
      <c r="B189" s="58"/>
      <c r="C189" s="16" t="s">
        <v>16</v>
      </c>
      <c r="D189" s="82" t="n">
        <v>160</v>
      </c>
    </row>
    <row r="190" customFormat="false" ht="15.75" hidden="false" customHeight="true" outlineLevel="0" collapsed="false">
      <c r="A190" s="223" t="s">
        <v>228</v>
      </c>
      <c r="B190" s="224" t="s">
        <v>69</v>
      </c>
      <c r="C190" s="29" t="s">
        <v>14</v>
      </c>
      <c r="D190" s="82" t="n">
        <f aca="false">D191+D192</f>
        <v>450902.7</v>
      </c>
    </row>
    <row r="191" customFormat="false" ht="19.5" hidden="false" customHeight="true" outlineLevel="0" collapsed="false">
      <c r="A191" s="223"/>
      <c r="B191" s="224"/>
      <c r="C191" s="16" t="s">
        <v>15</v>
      </c>
      <c r="D191" s="82" t="n">
        <v>406702.7</v>
      </c>
    </row>
    <row r="192" customFormat="false" ht="21" hidden="false" customHeight="true" outlineLevel="0" collapsed="false">
      <c r="A192" s="223"/>
      <c r="B192" s="224"/>
      <c r="C192" s="16" t="s">
        <v>16</v>
      </c>
      <c r="D192" s="82" t="n">
        <v>44200</v>
      </c>
    </row>
    <row r="193" customFormat="false" ht="15.75" hidden="false" customHeight="true" outlineLevel="0" collapsed="false">
      <c r="A193" s="225" t="s">
        <v>229</v>
      </c>
      <c r="B193" s="226" t="s">
        <v>70</v>
      </c>
      <c r="C193" s="29" t="s">
        <v>14</v>
      </c>
      <c r="D193" s="82" t="n">
        <f aca="false">D194</f>
        <v>100000</v>
      </c>
    </row>
    <row r="194" customFormat="false" ht="15" hidden="false" customHeight="true" outlineLevel="0" collapsed="false">
      <c r="A194" s="225"/>
      <c r="B194" s="226"/>
      <c r="C194" s="71" t="s">
        <v>16</v>
      </c>
      <c r="D194" s="227" t="n">
        <v>100000</v>
      </c>
    </row>
    <row r="195" customFormat="false" ht="3" hidden="false" customHeight="true" outlineLevel="0" collapsed="false">
      <c r="A195" s="225"/>
      <c r="B195" s="226"/>
      <c r="C195" s="71"/>
      <c r="D195" s="227"/>
    </row>
    <row r="196" customFormat="false" ht="15" hidden="false" customHeight="true" outlineLevel="0" collapsed="false">
      <c r="A196" s="225" t="s">
        <v>230</v>
      </c>
      <c r="B196" s="226" t="s">
        <v>71</v>
      </c>
      <c r="C196" s="48" t="s">
        <v>14</v>
      </c>
      <c r="D196" s="74" t="n">
        <f aca="false">D197+D198</f>
        <v>276.1</v>
      </c>
    </row>
    <row r="197" customFormat="false" ht="30.75" hidden="false" customHeight="true" outlineLevel="0" collapsed="false">
      <c r="A197" s="225"/>
      <c r="B197" s="226"/>
      <c r="C197" s="16" t="s">
        <v>15</v>
      </c>
      <c r="D197" s="70" t="n">
        <v>276.1</v>
      </c>
    </row>
    <row r="198" customFormat="false" ht="14.25" hidden="false" customHeight="true" outlineLevel="0" collapsed="false">
      <c r="A198" s="225"/>
      <c r="B198" s="226"/>
      <c r="C198" s="16" t="s">
        <v>16</v>
      </c>
      <c r="D198" s="70" t="n">
        <v>0</v>
      </c>
    </row>
    <row r="199" customFormat="false" ht="0.75" hidden="true" customHeight="true" outlineLevel="0" collapsed="false">
      <c r="A199" s="214"/>
      <c r="B199" s="221"/>
      <c r="C199" s="228"/>
      <c r="D199" s="229"/>
    </row>
    <row r="200" customFormat="false" ht="15.75" hidden="false" customHeight="true" outlineLevel="0" collapsed="false">
      <c r="A200" s="205" t="s">
        <v>231</v>
      </c>
      <c r="B200" s="230" t="s">
        <v>232</v>
      </c>
      <c r="C200" s="16" t="s">
        <v>14</v>
      </c>
      <c r="D200" s="70" t="n">
        <f aca="false">D202+D201</f>
        <v>237100</v>
      </c>
    </row>
    <row r="201" customFormat="false" ht="18.75" hidden="false" customHeight="true" outlineLevel="0" collapsed="false">
      <c r="A201" s="205"/>
      <c r="B201" s="230"/>
      <c r="C201" s="23" t="s">
        <v>15</v>
      </c>
      <c r="D201" s="78" t="n">
        <v>0</v>
      </c>
    </row>
    <row r="202" customFormat="false" ht="17.25" hidden="false" customHeight="true" outlineLevel="0" collapsed="false">
      <c r="A202" s="205"/>
      <c r="B202" s="230"/>
      <c r="C202" s="46" t="s">
        <v>16</v>
      </c>
      <c r="D202" s="101" t="n">
        <f aca="false">D205+D215+D217</f>
        <v>237100</v>
      </c>
      <c r="E202" s="18" t="n">
        <f aca="false">D205+D215+D217</f>
        <v>237100</v>
      </c>
    </row>
    <row r="203" customFormat="false" ht="15" hidden="false" customHeight="true" outlineLevel="0" collapsed="false">
      <c r="A203" s="231" t="s">
        <v>233</v>
      </c>
      <c r="B203" s="232" t="s">
        <v>234</v>
      </c>
      <c r="C203" s="130" t="s">
        <v>14</v>
      </c>
      <c r="D203" s="101"/>
    </row>
    <row r="204" customFormat="false" ht="16.5" hidden="false" customHeight="true" outlineLevel="0" collapsed="false">
      <c r="A204" s="231"/>
      <c r="B204" s="232"/>
      <c r="C204" s="233" t="s">
        <v>15</v>
      </c>
      <c r="D204" s="101"/>
    </row>
    <row r="205" customFormat="false" ht="15" hidden="false" customHeight="true" outlineLevel="0" collapsed="false">
      <c r="A205" s="231"/>
      <c r="B205" s="232"/>
      <c r="C205" s="234" t="s">
        <v>16</v>
      </c>
      <c r="D205" s="101" t="n">
        <v>22000</v>
      </c>
    </row>
    <row r="206" customFormat="false" ht="17.25" hidden="false" customHeight="true" outlineLevel="0" collapsed="false">
      <c r="A206" s="205" t="s">
        <v>235</v>
      </c>
      <c r="B206" s="217" t="s">
        <v>190</v>
      </c>
      <c r="C206" s="46" t="s">
        <v>14</v>
      </c>
      <c r="D206" s="101"/>
    </row>
    <row r="207" customFormat="false" ht="17.25" hidden="false" customHeight="true" outlineLevel="0" collapsed="false">
      <c r="A207" s="205"/>
      <c r="B207" s="217"/>
      <c r="C207" s="46" t="s">
        <v>15</v>
      </c>
      <c r="D207" s="101"/>
    </row>
    <row r="208" customFormat="false" ht="17.25" hidden="false" customHeight="true" outlineLevel="0" collapsed="false">
      <c r="A208" s="205"/>
      <c r="B208" s="217"/>
      <c r="C208" s="46" t="s">
        <v>16</v>
      </c>
      <c r="D208" s="101"/>
    </row>
    <row r="209" customFormat="false" ht="17.25" hidden="false" customHeight="true" outlineLevel="0" collapsed="false">
      <c r="A209" s="205" t="s">
        <v>236</v>
      </c>
      <c r="B209" s="217" t="s">
        <v>192</v>
      </c>
      <c r="C209" s="46" t="s">
        <v>14</v>
      </c>
      <c r="D209" s="101"/>
    </row>
    <row r="210" customFormat="false" ht="17.25" hidden="false" customHeight="true" outlineLevel="0" collapsed="false">
      <c r="A210" s="205"/>
      <c r="B210" s="217"/>
      <c r="C210" s="46" t="s">
        <v>16</v>
      </c>
      <c r="D210" s="235"/>
    </row>
    <row r="211" customFormat="false" ht="17.25" hidden="false" customHeight="true" outlineLevel="0" collapsed="false">
      <c r="A211" s="231" t="s">
        <v>237</v>
      </c>
      <c r="B211" s="236" t="s">
        <v>238</v>
      </c>
      <c r="C211" s="144" t="s">
        <v>14</v>
      </c>
      <c r="D211" s="101"/>
    </row>
    <row r="212" customFormat="false" ht="17.25" hidden="false" customHeight="true" outlineLevel="0" collapsed="false">
      <c r="A212" s="231"/>
      <c r="B212" s="236"/>
      <c r="C212" s="144" t="s">
        <v>15</v>
      </c>
      <c r="D212" s="101"/>
    </row>
    <row r="213" customFormat="false" ht="17.25" hidden="false" customHeight="true" outlineLevel="0" collapsed="false">
      <c r="A213" s="231"/>
      <c r="B213" s="236"/>
      <c r="C213" s="144" t="s">
        <v>16</v>
      </c>
      <c r="D213" s="235"/>
    </row>
    <row r="214" customFormat="false" ht="17.25" hidden="false" customHeight="true" outlineLevel="0" collapsed="false">
      <c r="A214" s="231" t="s">
        <v>239</v>
      </c>
      <c r="B214" s="236" t="s">
        <v>240</v>
      </c>
      <c r="C214" s="144" t="s">
        <v>14</v>
      </c>
      <c r="D214" s="101"/>
    </row>
    <row r="215" customFormat="false" ht="25.5" hidden="false" customHeight="true" outlineLevel="0" collapsed="false">
      <c r="A215" s="231"/>
      <c r="B215" s="236"/>
      <c r="C215" s="46" t="s">
        <v>16</v>
      </c>
      <c r="D215" s="101" t="n">
        <v>160900</v>
      </c>
    </row>
    <row r="216" customFormat="false" ht="17.25" hidden="false" customHeight="true" outlineLevel="0" collapsed="false">
      <c r="A216" s="231" t="s">
        <v>241</v>
      </c>
      <c r="B216" s="236" t="s">
        <v>242</v>
      </c>
      <c r="C216" s="144" t="s">
        <v>14</v>
      </c>
      <c r="D216" s="101"/>
    </row>
    <row r="217" customFormat="false" ht="39.75" hidden="false" customHeight="true" outlineLevel="0" collapsed="false">
      <c r="A217" s="231"/>
      <c r="B217" s="236"/>
      <c r="C217" s="46" t="s">
        <v>16</v>
      </c>
      <c r="D217" s="101" t="n">
        <v>54200</v>
      </c>
    </row>
    <row r="218" customFormat="false" ht="17.25" hidden="false" customHeight="true" outlineLevel="0" collapsed="false">
      <c r="A218" s="214" t="s">
        <v>243</v>
      </c>
      <c r="B218" s="237" t="s">
        <v>244</v>
      </c>
      <c r="C218" s="29" t="s">
        <v>14</v>
      </c>
      <c r="D218" s="172" t="n">
        <f aca="false">D219+D220</f>
        <v>1200</v>
      </c>
    </row>
    <row r="219" customFormat="false" ht="17.25" hidden="false" customHeight="true" outlineLevel="0" collapsed="false">
      <c r="A219" s="214"/>
      <c r="B219" s="237"/>
      <c r="C219" s="16" t="s">
        <v>15</v>
      </c>
      <c r="D219" s="172" t="n">
        <v>0</v>
      </c>
    </row>
    <row r="220" customFormat="false" ht="17.25" hidden="false" customHeight="true" outlineLevel="0" collapsed="false">
      <c r="A220" s="214"/>
      <c r="B220" s="237"/>
      <c r="C220" s="23" t="s">
        <v>16</v>
      </c>
      <c r="D220" s="178" t="n">
        <v>1200</v>
      </c>
    </row>
    <row r="221" customFormat="false" ht="18" hidden="false" customHeight="true" outlineLevel="0" collapsed="false">
      <c r="A221" s="231" t="s">
        <v>245</v>
      </c>
      <c r="B221" s="236" t="s">
        <v>246</v>
      </c>
      <c r="C221" s="29" t="s">
        <v>14</v>
      </c>
      <c r="D221" s="238"/>
    </row>
    <row r="222" customFormat="false" ht="17.25" hidden="false" customHeight="true" outlineLevel="0" collapsed="false">
      <c r="A222" s="231"/>
      <c r="B222" s="236"/>
      <c r="C222" s="16" t="s">
        <v>15</v>
      </c>
      <c r="D222" s="43"/>
    </row>
    <row r="223" customFormat="false" ht="17.25" hidden="false" customHeight="true" outlineLevel="0" collapsed="false">
      <c r="A223" s="231"/>
      <c r="B223" s="236"/>
      <c r="C223" s="23" t="s">
        <v>16</v>
      </c>
      <c r="D223" s="43"/>
    </row>
    <row r="224" customFormat="false" ht="17.25" hidden="false" customHeight="true" outlineLevel="0" collapsed="false">
      <c r="A224" s="205" t="s">
        <v>247</v>
      </c>
      <c r="B224" s="217" t="s">
        <v>190</v>
      </c>
      <c r="C224" s="239" t="s">
        <v>14</v>
      </c>
      <c r="D224" s="240"/>
    </row>
    <row r="225" customFormat="false" ht="17.25" hidden="false" customHeight="true" outlineLevel="0" collapsed="false">
      <c r="A225" s="205"/>
      <c r="B225" s="217"/>
      <c r="C225" s="130" t="s">
        <v>15</v>
      </c>
      <c r="D225" s="101"/>
    </row>
    <row r="226" customFormat="false" ht="17.25" hidden="false" customHeight="true" outlineLevel="0" collapsed="false">
      <c r="A226" s="205"/>
      <c r="B226" s="217"/>
      <c r="C226" s="130" t="s">
        <v>16</v>
      </c>
      <c r="D226" s="101"/>
    </row>
    <row r="227" customFormat="false" ht="17.25" hidden="false" customHeight="true" outlineLevel="0" collapsed="false">
      <c r="A227" s="205" t="s">
        <v>248</v>
      </c>
      <c r="B227" s="217" t="s">
        <v>192</v>
      </c>
      <c r="C227" s="234" t="s">
        <v>14</v>
      </c>
      <c r="D227" s="101"/>
    </row>
    <row r="228" customFormat="false" ht="17.25" hidden="false" customHeight="true" outlineLevel="0" collapsed="false">
      <c r="A228" s="205"/>
      <c r="B228" s="217"/>
      <c r="C228" s="234" t="s">
        <v>16</v>
      </c>
      <c r="D228" s="101"/>
    </row>
    <row r="229" customFormat="false" ht="15.75" hidden="false" customHeight="true" outlineLevel="0" collapsed="false">
      <c r="A229" s="205" t="s">
        <v>249</v>
      </c>
      <c r="B229" s="241" t="s">
        <v>250</v>
      </c>
      <c r="C229" s="239" t="s">
        <v>14</v>
      </c>
      <c r="D229" s="143"/>
    </row>
    <row r="230" customFormat="false" ht="17.25" hidden="false" customHeight="true" outlineLevel="0" collapsed="false">
      <c r="A230" s="205"/>
      <c r="B230" s="241"/>
      <c r="C230" s="130" t="s">
        <v>15</v>
      </c>
      <c r="D230" s="242"/>
    </row>
    <row r="231" customFormat="false" ht="15" hidden="false" customHeight="true" outlineLevel="0" collapsed="false">
      <c r="A231" s="205"/>
      <c r="B231" s="241"/>
      <c r="C231" s="130" t="s">
        <v>16</v>
      </c>
      <c r="D231" s="242"/>
    </row>
    <row r="232" customFormat="false" ht="17.25" hidden="false" customHeight="true" outlineLevel="0" collapsed="false">
      <c r="A232" s="205" t="s">
        <v>251</v>
      </c>
      <c r="B232" s="217" t="s">
        <v>190</v>
      </c>
      <c r="C232" s="239" t="s">
        <v>14</v>
      </c>
      <c r="D232" s="240"/>
    </row>
    <row r="233" customFormat="false" ht="17.25" hidden="false" customHeight="true" outlineLevel="0" collapsed="false">
      <c r="A233" s="205"/>
      <c r="B233" s="217"/>
      <c r="C233" s="130" t="s">
        <v>15</v>
      </c>
      <c r="D233" s="101"/>
    </row>
    <row r="234" customFormat="false" ht="17.25" hidden="false" customHeight="true" outlineLevel="0" collapsed="false">
      <c r="A234" s="205"/>
      <c r="B234" s="217"/>
      <c r="C234" s="130" t="s">
        <v>16</v>
      </c>
      <c r="D234" s="101"/>
    </row>
    <row r="235" customFormat="false" ht="17.25" hidden="false" customHeight="true" outlineLevel="0" collapsed="false">
      <c r="A235" s="205" t="s">
        <v>252</v>
      </c>
      <c r="B235" s="217" t="s">
        <v>192</v>
      </c>
      <c r="C235" s="234" t="s">
        <v>14</v>
      </c>
      <c r="D235" s="101"/>
    </row>
    <row r="236" customFormat="false" ht="17.25" hidden="false" customHeight="true" outlineLevel="0" collapsed="false">
      <c r="A236" s="205"/>
      <c r="B236" s="217"/>
      <c r="C236" s="234" t="s">
        <v>16</v>
      </c>
      <c r="D236" s="101"/>
    </row>
    <row r="237" customFormat="false" ht="14.25" hidden="false" customHeight="true" outlineLevel="0" collapsed="false">
      <c r="A237" s="243" t="s">
        <v>253</v>
      </c>
      <c r="B237" s="200" t="s">
        <v>254</v>
      </c>
      <c r="C237" s="239" t="s">
        <v>14</v>
      </c>
      <c r="D237" s="143"/>
    </row>
    <row r="238" customFormat="false" ht="16.5" hidden="false" customHeight="true" outlineLevel="0" collapsed="false">
      <c r="A238" s="243"/>
      <c r="B238" s="200"/>
      <c r="C238" s="130" t="s">
        <v>15</v>
      </c>
      <c r="D238" s="244"/>
    </row>
    <row r="239" customFormat="false" ht="15" hidden="false" customHeight="true" outlineLevel="0" collapsed="false">
      <c r="A239" s="243"/>
      <c r="B239" s="200"/>
      <c r="C239" s="130" t="s">
        <v>16</v>
      </c>
      <c r="D239" s="244"/>
    </row>
    <row r="240" customFormat="false" ht="17.25" hidden="false" customHeight="true" outlineLevel="0" collapsed="false">
      <c r="A240" s="205" t="s">
        <v>255</v>
      </c>
      <c r="B240" s="217" t="s">
        <v>190</v>
      </c>
      <c r="C240" s="239" t="s">
        <v>14</v>
      </c>
      <c r="D240" s="240"/>
    </row>
    <row r="241" customFormat="false" ht="17.25" hidden="false" customHeight="true" outlineLevel="0" collapsed="false">
      <c r="A241" s="205"/>
      <c r="B241" s="217"/>
      <c r="C241" s="130" t="s">
        <v>15</v>
      </c>
      <c r="D241" s="101"/>
    </row>
    <row r="242" customFormat="false" ht="17.25" hidden="false" customHeight="true" outlineLevel="0" collapsed="false">
      <c r="A242" s="205"/>
      <c r="B242" s="217"/>
      <c r="C242" s="130" t="s">
        <v>16</v>
      </c>
      <c r="D242" s="101"/>
    </row>
    <row r="243" customFormat="false" ht="17.25" hidden="false" customHeight="true" outlineLevel="0" collapsed="false">
      <c r="A243" s="205" t="s">
        <v>256</v>
      </c>
      <c r="B243" s="217" t="s">
        <v>192</v>
      </c>
      <c r="C243" s="234" t="s">
        <v>14</v>
      </c>
      <c r="D243" s="101"/>
    </row>
    <row r="244" customFormat="false" ht="17.25" hidden="false" customHeight="true" outlineLevel="0" collapsed="false">
      <c r="A244" s="205"/>
      <c r="B244" s="217"/>
      <c r="C244" s="234" t="s">
        <v>16</v>
      </c>
      <c r="D244" s="101"/>
    </row>
    <row r="245" customFormat="false" ht="17.25" hidden="false" customHeight="true" outlineLevel="0" collapsed="false">
      <c r="A245" s="205" t="s">
        <v>257</v>
      </c>
      <c r="B245" s="200" t="s">
        <v>258</v>
      </c>
      <c r="C245" s="234" t="s">
        <v>14</v>
      </c>
      <c r="D245" s="101"/>
    </row>
    <row r="246" customFormat="false" ht="72.75" hidden="false" customHeight="true" outlineLevel="0" collapsed="false">
      <c r="A246" s="205"/>
      <c r="B246" s="200"/>
      <c r="C246" s="234" t="s">
        <v>16</v>
      </c>
      <c r="D246" s="101" t="n">
        <v>1200</v>
      </c>
    </row>
    <row r="247" customFormat="false" ht="18.75" hidden="false" customHeight="true" outlineLevel="0" collapsed="false">
      <c r="A247" s="245" t="s">
        <v>259</v>
      </c>
      <c r="B247" s="246" t="s">
        <v>260</v>
      </c>
      <c r="C247" s="48" t="s">
        <v>14</v>
      </c>
      <c r="D247" s="74" t="n">
        <f aca="false">D248+D249</f>
        <v>1100</v>
      </c>
    </row>
    <row r="248" customFormat="false" ht="14.25" hidden="false" customHeight="true" outlineLevel="0" collapsed="false">
      <c r="A248" s="245"/>
      <c r="B248" s="246"/>
      <c r="C248" s="46" t="s">
        <v>15</v>
      </c>
      <c r="D248" s="74"/>
    </row>
    <row r="249" customFormat="false" ht="38.25" hidden="false" customHeight="true" outlineLevel="0" collapsed="false">
      <c r="A249" s="245"/>
      <c r="B249" s="246"/>
      <c r="C249" s="194" t="s">
        <v>16</v>
      </c>
      <c r="D249" s="247" t="n">
        <f aca="false">D254</f>
        <v>1100</v>
      </c>
    </row>
    <row r="250" customFormat="false" ht="15" hidden="false" customHeight="true" outlineLevel="0" collapsed="false">
      <c r="A250" s="205" t="s">
        <v>261</v>
      </c>
      <c r="B250" s="217" t="s">
        <v>190</v>
      </c>
      <c r="C250" s="99" t="s">
        <v>14</v>
      </c>
      <c r="D250" s="240"/>
    </row>
    <row r="251" customFormat="false" ht="18" hidden="false" customHeight="true" outlineLevel="0" collapsed="false">
      <c r="A251" s="205"/>
      <c r="B251" s="217"/>
      <c r="C251" s="130" t="s">
        <v>15</v>
      </c>
      <c r="D251" s="240"/>
    </row>
    <row r="252" customFormat="false" ht="18" hidden="false" customHeight="true" outlineLevel="0" collapsed="false">
      <c r="A252" s="205"/>
      <c r="B252" s="217"/>
      <c r="C252" s="130" t="s">
        <v>16</v>
      </c>
      <c r="D252" s="101"/>
    </row>
    <row r="253" customFormat="false" ht="18" hidden="false" customHeight="true" outlineLevel="0" collapsed="false">
      <c r="A253" s="205" t="s">
        <v>262</v>
      </c>
      <c r="B253" s="217" t="s">
        <v>192</v>
      </c>
      <c r="C253" s="234" t="s">
        <v>14</v>
      </c>
      <c r="D253" s="101"/>
    </row>
    <row r="254" customFormat="false" ht="18" hidden="false" customHeight="true" outlineLevel="0" collapsed="false">
      <c r="A254" s="205"/>
      <c r="B254" s="217"/>
      <c r="C254" s="234" t="s">
        <v>16</v>
      </c>
      <c r="D254" s="101" t="n">
        <v>1100</v>
      </c>
    </row>
    <row r="255" customFormat="false" ht="15" hidden="false" customHeight="true" outlineLevel="0" collapsed="false">
      <c r="A255" s="223" t="s">
        <v>263</v>
      </c>
      <c r="B255" s="58" t="s">
        <v>75</v>
      </c>
      <c r="C255" s="48" t="s">
        <v>14</v>
      </c>
      <c r="D255" s="74" t="n">
        <f aca="false">D256+D257</f>
        <v>34900</v>
      </c>
    </row>
    <row r="256" customFormat="false" ht="18.75" hidden="false" customHeight="true" outlineLevel="0" collapsed="false">
      <c r="A256" s="223"/>
      <c r="B256" s="58"/>
      <c r="C256" s="16" t="s">
        <v>16</v>
      </c>
      <c r="D256" s="82" t="n">
        <v>7100</v>
      </c>
    </row>
    <row r="257" customFormat="false" ht="30" hidden="false" customHeight="true" outlineLevel="0" collapsed="false">
      <c r="A257" s="223"/>
      <c r="B257" s="58"/>
      <c r="C257" s="16" t="s">
        <v>19</v>
      </c>
      <c r="D257" s="70" t="n">
        <v>27800</v>
      </c>
    </row>
    <row r="258" customFormat="false" ht="15.75" hidden="false" customHeight="true" outlineLevel="0" collapsed="false">
      <c r="A258" s="28" t="s">
        <v>130</v>
      </c>
      <c r="B258" s="27" t="s">
        <v>77</v>
      </c>
      <c r="C258" s="29" t="s">
        <v>14</v>
      </c>
      <c r="D258" s="69" t="n">
        <f aca="false">D262+D266+D270+D272+D275+D278</f>
        <v>112459.7</v>
      </c>
    </row>
    <row r="259" customFormat="false" ht="15.75" hidden="false" customHeight="true" outlineLevel="0" collapsed="false">
      <c r="A259" s="28"/>
      <c r="B259" s="27"/>
      <c r="C259" s="19" t="s">
        <v>15</v>
      </c>
      <c r="D259" s="83" t="n">
        <f aca="false">D263+D267+D273+D279</f>
        <v>48550.7</v>
      </c>
    </row>
    <row r="260" customFormat="false" ht="18" hidden="false" customHeight="true" outlineLevel="0" collapsed="false">
      <c r="A260" s="28"/>
      <c r="B260" s="27"/>
      <c r="C260" s="21" t="s">
        <v>16</v>
      </c>
      <c r="D260" s="84" t="n">
        <f aca="false">D264+D268+D270+D274+D277+D280</f>
        <v>29500</v>
      </c>
      <c r="E260" s="18"/>
    </row>
    <row r="261" customFormat="false" ht="31.5" hidden="false" customHeight="true" outlineLevel="0" collapsed="false">
      <c r="A261" s="28"/>
      <c r="B261" s="27"/>
      <c r="C261" s="25" t="s">
        <v>19</v>
      </c>
      <c r="D261" s="85" t="n">
        <f aca="false">D265+D269</f>
        <v>34409</v>
      </c>
    </row>
    <row r="262" customFormat="false" ht="15.75" hidden="false" customHeight="true" outlineLevel="0" collapsed="false">
      <c r="A262" s="15" t="s">
        <v>131</v>
      </c>
      <c r="B262" s="14" t="s">
        <v>78</v>
      </c>
      <c r="C262" s="29" t="s">
        <v>14</v>
      </c>
      <c r="D262" s="82" t="n">
        <f aca="false">D263+D264+D265</f>
        <v>10753</v>
      </c>
    </row>
    <row r="263" customFormat="false" ht="17.25" hidden="false" customHeight="true" outlineLevel="0" collapsed="false">
      <c r="A263" s="15"/>
      <c r="B263" s="14"/>
      <c r="C263" s="16" t="s">
        <v>15</v>
      </c>
      <c r="D263" s="82" t="n">
        <v>6677</v>
      </c>
    </row>
    <row r="264" customFormat="false" ht="17.25" hidden="false" customHeight="true" outlineLevel="0" collapsed="false">
      <c r="A264" s="15"/>
      <c r="B264" s="14"/>
      <c r="C264" s="16" t="s">
        <v>16</v>
      </c>
      <c r="D264" s="82" t="n">
        <v>3000</v>
      </c>
    </row>
    <row r="265" customFormat="false" ht="32.25" hidden="false" customHeight="true" outlineLevel="0" collapsed="false">
      <c r="A265" s="15"/>
      <c r="B265" s="14"/>
      <c r="C265" s="16" t="s">
        <v>19</v>
      </c>
      <c r="D265" s="82" t="n">
        <v>1076</v>
      </c>
    </row>
    <row r="266" customFormat="false" ht="15.75" hidden="false" customHeight="true" outlineLevel="0" collapsed="false">
      <c r="A266" s="15" t="s">
        <v>264</v>
      </c>
      <c r="B266" s="14" t="s">
        <v>80</v>
      </c>
      <c r="C266" s="29" t="s">
        <v>14</v>
      </c>
      <c r="D266" s="172" t="n">
        <f aca="false">D267+D268+D269</f>
        <v>83332</v>
      </c>
    </row>
    <row r="267" customFormat="false" ht="17.25" hidden="false" customHeight="true" outlineLevel="0" collapsed="false">
      <c r="A267" s="15"/>
      <c r="B267" s="14"/>
      <c r="C267" s="16" t="s">
        <v>15</v>
      </c>
      <c r="D267" s="172" t="n">
        <v>27499</v>
      </c>
    </row>
    <row r="268" customFormat="false" ht="16.5" hidden="false" customHeight="true" outlineLevel="0" collapsed="false">
      <c r="A268" s="15"/>
      <c r="B268" s="14"/>
      <c r="C268" s="16" t="s">
        <v>16</v>
      </c>
      <c r="D268" s="172" t="n">
        <v>22500</v>
      </c>
    </row>
    <row r="269" customFormat="false" ht="30.75" hidden="false" customHeight="true" outlineLevel="0" collapsed="false">
      <c r="A269" s="15"/>
      <c r="B269" s="14"/>
      <c r="C269" s="16" t="s">
        <v>19</v>
      </c>
      <c r="D269" s="172" t="n">
        <v>33333</v>
      </c>
    </row>
    <row r="270" customFormat="false" ht="15" hidden="false" customHeight="true" outlineLevel="0" collapsed="false">
      <c r="A270" s="15" t="s">
        <v>265</v>
      </c>
      <c r="B270" s="31" t="s">
        <v>81</v>
      </c>
      <c r="C270" s="86" t="s">
        <v>16</v>
      </c>
      <c r="D270" s="248" t="n">
        <v>1000</v>
      </c>
    </row>
    <row r="271" customFormat="false" ht="92.25" hidden="false" customHeight="true" outlineLevel="0" collapsed="false">
      <c r="A271" s="15"/>
      <c r="B271" s="31"/>
      <c r="C271" s="86"/>
      <c r="D271" s="248"/>
    </row>
    <row r="272" customFormat="false" ht="15.75" hidden="false" customHeight="true" outlineLevel="0" collapsed="false">
      <c r="A272" s="68" t="s">
        <v>266</v>
      </c>
      <c r="B272" s="40" t="s">
        <v>82</v>
      </c>
      <c r="C272" s="29" t="s">
        <v>14</v>
      </c>
      <c r="D272" s="82" t="n">
        <f aca="false">D273+D274</f>
        <v>449.2</v>
      </c>
    </row>
    <row r="273" customFormat="false" ht="17.25" hidden="false" customHeight="true" outlineLevel="0" collapsed="false">
      <c r="A273" s="68"/>
      <c r="B273" s="40"/>
      <c r="C273" s="16" t="s">
        <v>15</v>
      </c>
      <c r="D273" s="82" t="n">
        <v>249.2</v>
      </c>
    </row>
    <row r="274" customFormat="false" ht="42.75" hidden="false" customHeight="true" outlineLevel="0" collapsed="false">
      <c r="A274" s="68"/>
      <c r="B274" s="40"/>
      <c r="C274" s="16" t="s">
        <v>16</v>
      </c>
      <c r="D274" s="70" t="n">
        <v>200</v>
      </c>
    </row>
    <row r="275" customFormat="false" ht="15.75" hidden="false" customHeight="true" outlineLevel="0" collapsed="false">
      <c r="A275" s="68" t="s">
        <v>267</v>
      </c>
      <c r="B275" s="63" t="s">
        <v>83</v>
      </c>
      <c r="C275" s="29" t="s">
        <v>14</v>
      </c>
      <c r="D275" s="69" t="n">
        <f aca="false">D276+D277</f>
        <v>1500</v>
      </c>
    </row>
    <row r="276" customFormat="false" ht="17.25" hidden="false" customHeight="true" outlineLevel="0" collapsed="false">
      <c r="A276" s="68"/>
      <c r="B276" s="63"/>
      <c r="C276" s="16" t="s">
        <v>15</v>
      </c>
      <c r="D276" s="70" t="n">
        <v>0</v>
      </c>
    </row>
    <row r="277" customFormat="false" ht="27.75" hidden="false" customHeight="true" outlineLevel="0" collapsed="false">
      <c r="A277" s="68"/>
      <c r="B277" s="63"/>
      <c r="C277" s="16" t="s">
        <v>16</v>
      </c>
      <c r="D277" s="70" t="n">
        <v>1500</v>
      </c>
    </row>
    <row r="278" customFormat="false" ht="15.75" hidden="false" customHeight="true" outlineLevel="0" collapsed="false">
      <c r="A278" s="88" t="s">
        <v>268</v>
      </c>
      <c r="B278" s="63" t="s">
        <v>84</v>
      </c>
      <c r="C278" s="29" t="s">
        <v>14</v>
      </c>
      <c r="D278" s="82" t="n">
        <f aca="false">D279+D280</f>
        <v>15425.5</v>
      </c>
    </row>
    <row r="279" customFormat="false" ht="16.5" hidden="false" customHeight="true" outlineLevel="0" collapsed="false">
      <c r="A279" s="88"/>
      <c r="B279" s="63"/>
      <c r="C279" s="16" t="s">
        <v>15</v>
      </c>
      <c r="D279" s="82" t="n">
        <v>14125.5</v>
      </c>
    </row>
    <row r="280" customFormat="false" ht="19.5" hidden="false" customHeight="true" outlineLevel="0" collapsed="false">
      <c r="A280" s="88"/>
      <c r="B280" s="63"/>
      <c r="C280" s="16" t="s">
        <v>16</v>
      </c>
      <c r="D280" s="70" t="n">
        <v>1300</v>
      </c>
    </row>
    <row r="281" customFormat="false" ht="15.75" hidden="false" customHeight="true" outlineLevel="0" collapsed="false">
      <c r="A281" s="28" t="s">
        <v>269</v>
      </c>
      <c r="B281" s="27" t="s">
        <v>85</v>
      </c>
      <c r="C281" s="29" t="s">
        <v>14</v>
      </c>
      <c r="D281" s="69" t="n">
        <f aca="false">D282+D283</f>
        <v>741040</v>
      </c>
    </row>
    <row r="282" customFormat="false" ht="16.5" hidden="false" customHeight="true" outlineLevel="0" collapsed="false">
      <c r="A282" s="28"/>
      <c r="B282" s="27"/>
      <c r="C282" s="21" t="s">
        <v>16</v>
      </c>
      <c r="D282" s="84" t="n">
        <f aca="false">D285+D292+D295</f>
        <v>128440</v>
      </c>
      <c r="E282" s="18"/>
    </row>
    <row r="283" customFormat="false" ht="28.5" hidden="false" customHeight="true" outlineLevel="0" collapsed="false">
      <c r="A283" s="28"/>
      <c r="B283" s="27"/>
      <c r="C283" s="25" t="s">
        <v>19</v>
      </c>
      <c r="D283" s="85" t="n">
        <f aca="false">D286+D290</f>
        <v>612600</v>
      </c>
    </row>
    <row r="284" customFormat="false" ht="15.75" hidden="false" customHeight="true" outlineLevel="0" collapsed="false">
      <c r="A284" s="68" t="s">
        <v>270</v>
      </c>
      <c r="B284" s="63" t="s">
        <v>87</v>
      </c>
      <c r="C284" s="171" t="s">
        <v>14</v>
      </c>
      <c r="D284" s="146" t="n">
        <f aca="false">D285</f>
        <v>86440</v>
      </c>
    </row>
    <row r="285" customFormat="false" ht="30.75" hidden="false" customHeight="false" outlineLevel="0" collapsed="false">
      <c r="A285" s="68"/>
      <c r="B285" s="63"/>
      <c r="C285" s="177" t="s">
        <v>16</v>
      </c>
      <c r="D285" s="151" t="n">
        <v>86440</v>
      </c>
    </row>
    <row r="286" customFormat="false" ht="78.75" hidden="false" customHeight="true" outlineLevel="0" collapsed="false">
      <c r="A286" s="89" t="s">
        <v>271</v>
      </c>
      <c r="B286" s="90" t="s">
        <v>88</v>
      </c>
      <c r="C286" s="168" t="s">
        <v>19</v>
      </c>
      <c r="D286" s="169" t="n">
        <v>110600</v>
      </c>
    </row>
    <row r="287" customFormat="false" ht="15" hidden="false" customHeight="true" outlineLevel="0" collapsed="false">
      <c r="A287" s="95" t="s">
        <v>272</v>
      </c>
      <c r="B287" s="96" t="s">
        <v>89</v>
      </c>
      <c r="C287" s="99" t="s">
        <v>14</v>
      </c>
      <c r="D287" s="100" t="n">
        <f aca="false">D289+D290</f>
        <v>512000</v>
      </c>
    </row>
    <row r="288" customFormat="false" ht="1.5" hidden="false" customHeight="true" outlineLevel="0" collapsed="false">
      <c r="A288" s="95"/>
      <c r="B288" s="96"/>
      <c r="C288" s="99"/>
      <c r="D288" s="100"/>
    </row>
    <row r="289" customFormat="false" ht="18.75" hidden="false" customHeight="true" outlineLevel="0" collapsed="false">
      <c r="A289" s="95"/>
      <c r="B289" s="96"/>
      <c r="C289" s="46" t="s">
        <v>16</v>
      </c>
      <c r="D289" s="101" t="n">
        <v>10000</v>
      </c>
    </row>
    <row r="290" customFormat="false" ht="145.5" hidden="false" customHeight="true" outlineLevel="0" collapsed="false">
      <c r="A290" s="95"/>
      <c r="B290" s="96"/>
      <c r="C290" s="16" t="s">
        <v>19</v>
      </c>
      <c r="D290" s="70" t="n">
        <f aca="false">D293</f>
        <v>502000</v>
      </c>
    </row>
    <row r="291" customFormat="false" ht="15.75" hidden="false" customHeight="true" outlineLevel="0" collapsed="false">
      <c r="A291" s="7" t="s">
        <v>90</v>
      </c>
      <c r="B291" s="31" t="s">
        <v>91</v>
      </c>
      <c r="C291" s="16" t="s">
        <v>14</v>
      </c>
      <c r="D291" s="70" t="n">
        <f aca="false">D292+D293</f>
        <v>512000</v>
      </c>
    </row>
    <row r="292" customFormat="false" ht="15.75" hidden="false" customHeight="true" outlineLevel="0" collapsed="false">
      <c r="A292" s="7"/>
      <c r="B292" s="31"/>
      <c r="C292" s="16" t="s">
        <v>16</v>
      </c>
      <c r="D292" s="70" t="n">
        <v>10000</v>
      </c>
    </row>
    <row r="293" customFormat="false" ht="31.5" hidden="false" customHeight="true" outlineLevel="0" collapsed="false">
      <c r="A293" s="7"/>
      <c r="B293" s="31"/>
      <c r="C293" s="16" t="s">
        <v>19</v>
      </c>
      <c r="D293" s="70" t="n">
        <v>502000</v>
      </c>
    </row>
    <row r="294" customFormat="false" ht="0.75" hidden="false" customHeight="true" outlineLevel="0" collapsed="false">
      <c r="A294" s="102" t="s">
        <v>92</v>
      </c>
      <c r="B294" s="103" t="s">
        <v>93</v>
      </c>
      <c r="C294" s="16" t="s">
        <v>94</v>
      </c>
      <c r="D294" s="70" t="n">
        <v>0</v>
      </c>
    </row>
    <row r="295" customFormat="false" ht="30.75" hidden="false" customHeight="true" outlineLevel="0" collapsed="false">
      <c r="A295" s="39"/>
      <c r="B295" s="23" t="s">
        <v>95</v>
      </c>
      <c r="C295" s="23" t="s">
        <v>16</v>
      </c>
      <c r="D295" s="249" t="n">
        <v>32000</v>
      </c>
    </row>
    <row r="296" customFormat="false" ht="15.75" hidden="false" customHeight="true" outlineLevel="0" collapsed="false">
      <c r="A296" s="154" t="s">
        <v>273</v>
      </c>
      <c r="B296" s="47" t="s">
        <v>97</v>
      </c>
      <c r="C296" s="106" t="s">
        <v>25</v>
      </c>
      <c r="D296" s="38" t="n">
        <f aca="false">D300+D303+D305+D307+D308</f>
        <v>21405.8</v>
      </c>
    </row>
    <row r="297" customFormat="false" ht="16.5" hidden="false" customHeight="true" outlineLevel="0" collapsed="false">
      <c r="A297" s="154"/>
      <c r="B297" s="47"/>
      <c r="C297" s="107" t="s">
        <v>98</v>
      </c>
      <c r="D297" s="22" t="n">
        <f aca="false">D301+D303+D305+D307+D308</f>
        <v>19305.8</v>
      </c>
      <c r="E297" s="18"/>
    </row>
    <row r="298" customFormat="false" ht="20.25" hidden="false" customHeight="true" outlineLevel="0" collapsed="false">
      <c r="A298" s="154"/>
      <c r="B298" s="47"/>
      <c r="C298" s="103" t="s">
        <v>99</v>
      </c>
      <c r="D298" s="17" t="n">
        <f aca="false">D302</f>
        <v>2100</v>
      </c>
    </row>
    <row r="299" customFormat="false" ht="15.75" hidden="false" customHeight="true" outlineLevel="0" collapsed="false">
      <c r="A299" s="142" t="s">
        <v>274</v>
      </c>
      <c r="B299" s="46" t="s">
        <v>100</v>
      </c>
      <c r="C299" s="108" t="s">
        <v>98</v>
      </c>
      <c r="D299" s="109" t="n">
        <v>0</v>
      </c>
    </row>
    <row r="300" customFormat="false" ht="15.75" hidden="false" customHeight="true" outlineLevel="0" collapsed="false">
      <c r="A300" s="142" t="s">
        <v>275</v>
      </c>
      <c r="B300" s="46" t="s">
        <v>101</v>
      </c>
      <c r="C300" s="37" t="s">
        <v>102</v>
      </c>
      <c r="D300" s="110" t="n">
        <f aca="false">D301+D302</f>
        <v>8150.8</v>
      </c>
    </row>
    <row r="301" customFormat="false" ht="16.5" hidden="false" customHeight="true" outlineLevel="0" collapsed="false">
      <c r="A301" s="142"/>
      <c r="B301" s="46"/>
      <c r="C301" s="19" t="s">
        <v>98</v>
      </c>
      <c r="D301" s="83" t="n">
        <v>6050.8</v>
      </c>
    </row>
    <row r="302" customFormat="false" ht="17.25" hidden="false" customHeight="true" outlineLevel="0" collapsed="false">
      <c r="A302" s="142"/>
      <c r="B302" s="46"/>
      <c r="C302" s="16" t="s">
        <v>99</v>
      </c>
      <c r="D302" s="70" t="n">
        <v>2100</v>
      </c>
    </row>
    <row r="303" customFormat="false" ht="45" hidden="false" customHeight="true" outlineLevel="0" collapsed="false">
      <c r="A303" s="142" t="s">
        <v>276</v>
      </c>
      <c r="B303" s="46" t="s">
        <v>103</v>
      </c>
      <c r="C303" s="80" t="s">
        <v>98</v>
      </c>
      <c r="D303" s="81" t="n">
        <v>300</v>
      </c>
    </row>
    <row r="304" customFormat="false" ht="0.75" hidden="false" customHeight="true" outlineLevel="0" collapsed="false">
      <c r="A304" s="142"/>
      <c r="B304" s="46"/>
      <c r="C304" s="80"/>
      <c r="D304" s="81"/>
    </row>
    <row r="305" customFormat="false" ht="15" hidden="false" customHeight="true" outlineLevel="0" collapsed="false">
      <c r="A305" s="39" t="s">
        <v>277</v>
      </c>
      <c r="B305" s="132" t="s">
        <v>106</v>
      </c>
      <c r="C305" s="111" t="s">
        <v>98</v>
      </c>
      <c r="D305" s="112" t="n">
        <v>11300</v>
      </c>
    </row>
    <row r="306" customFormat="false" ht="58.5" hidden="false" customHeight="true" outlineLevel="0" collapsed="false">
      <c r="A306" s="39"/>
      <c r="B306" s="132"/>
      <c r="C306" s="111"/>
      <c r="D306" s="112"/>
    </row>
    <row r="307" customFormat="false" ht="68.25" hidden="false" customHeight="true" outlineLevel="0" collapsed="false">
      <c r="A307" s="68" t="s">
        <v>278</v>
      </c>
      <c r="B307" s="250" t="s">
        <v>108</v>
      </c>
      <c r="C307" s="108" t="s">
        <v>98</v>
      </c>
      <c r="D307" s="115" t="n">
        <v>0</v>
      </c>
    </row>
    <row r="308" customFormat="false" ht="15" hidden="false" customHeight="true" outlineLevel="0" collapsed="false">
      <c r="A308" s="142" t="s">
        <v>279</v>
      </c>
      <c r="B308" s="46" t="s">
        <v>109</v>
      </c>
      <c r="C308" s="43" t="s">
        <v>98</v>
      </c>
      <c r="D308" s="44" t="n">
        <v>1655</v>
      </c>
    </row>
    <row r="309" customFormat="false" ht="31.5" hidden="false" customHeight="true" outlineLevel="0" collapsed="false">
      <c r="A309" s="142"/>
      <c r="B309" s="46"/>
      <c r="C309" s="43"/>
      <c r="D309" s="44"/>
    </row>
    <row r="310" customFormat="false" ht="15.75" hidden="false" customHeight="true" outlineLevel="0" collapsed="false">
      <c r="A310" s="119" t="s">
        <v>280</v>
      </c>
      <c r="B310" s="97" t="s">
        <v>110</v>
      </c>
      <c r="C310" s="120" t="s">
        <v>25</v>
      </c>
      <c r="D310" s="30" t="n">
        <f aca="false">D314+D317</f>
        <v>3900</v>
      </c>
    </row>
    <row r="311" customFormat="false" ht="17.25" hidden="false" customHeight="true" outlineLevel="0" collapsed="false">
      <c r="A311" s="119"/>
      <c r="B311" s="97"/>
      <c r="C311" s="107" t="s">
        <v>98</v>
      </c>
      <c r="D311" s="22" t="n">
        <f aca="false">D315+D318</f>
        <v>3200</v>
      </c>
      <c r="E311" s="18"/>
    </row>
    <row r="312" customFormat="false" ht="19.5" hidden="false" customHeight="true" outlineLevel="0" collapsed="false">
      <c r="A312" s="119"/>
      <c r="B312" s="97"/>
      <c r="C312" s="103" t="s">
        <v>99</v>
      </c>
      <c r="D312" s="17" t="n">
        <f aca="false">D319</f>
        <v>100</v>
      </c>
    </row>
    <row r="313" customFormat="false" ht="30" hidden="false" customHeight="true" outlineLevel="0" collapsed="false">
      <c r="A313" s="119"/>
      <c r="B313" s="97"/>
      <c r="C313" s="121" t="s">
        <v>111</v>
      </c>
      <c r="D313" s="26" t="n">
        <f aca="false">D316</f>
        <v>600</v>
      </c>
    </row>
    <row r="314" customFormat="false" ht="15.75" hidden="false" customHeight="true" outlineLevel="0" collapsed="false">
      <c r="A314" s="15" t="s">
        <v>281</v>
      </c>
      <c r="B314" s="58" t="s">
        <v>112</v>
      </c>
      <c r="C314" s="120" t="s">
        <v>25</v>
      </c>
      <c r="D314" s="69" t="n">
        <f aca="false">D315+D316</f>
        <v>600</v>
      </c>
    </row>
    <row r="315" customFormat="false" ht="16.5" hidden="false" customHeight="true" outlineLevel="0" collapsed="false">
      <c r="A315" s="15"/>
      <c r="B315" s="58"/>
      <c r="C315" s="34" t="s">
        <v>98</v>
      </c>
      <c r="D315" s="78" t="n">
        <v>0</v>
      </c>
    </row>
    <row r="316" customFormat="false" ht="39" hidden="false" customHeight="true" outlineLevel="0" collapsed="false">
      <c r="A316" s="15"/>
      <c r="B316" s="58"/>
      <c r="C316" s="122" t="s">
        <v>111</v>
      </c>
      <c r="D316" s="94" t="n">
        <v>600</v>
      </c>
    </row>
    <row r="317" customFormat="false" ht="15.75" hidden="false" customHeight="true" outlineLevel="0" collapsed="false">
      <c r="A317" s="15" t="s">
        <v>282</v>
      </c>
      <c r="B317" s="58" t="s">
        <v>114</v>
      </c>
      <c r="C317" s="106" t="s">
        <v>25</v>
      </c>
      <c r="D317" s="110" t="n">
        <f aca="false">D318+D319</f>
        <v>3300</v>
      </c>
    </row>
    <row r="318" customFormat="false" ht="15.75" hidden="false" customHeight="true" outlineLevel="0" collapsed="false">
      <c r="A318" s="15"/>
      <c r="B318" s="58"/>
      <c r="C318" s="103" t="s">
        <v>98</v>
      </c>
      <c r="D318" s="70" t="n">
        <v>3200</v>
      </c>
    </row>
    <row r="319" customFormat="false" ht="25.5" hidden="false" customHeight="true" outlineLevel="0" collapsed="false">
      <c r="A319" s="15"/>
      <c r="B319" s="58"/>
      <c r="C319" s="103" t="s">
        <v>99</v>
      </c>
      <c r="D319" s="70" t="n">
        <v>100</v>
      </c>
    </row>
    <row r="320" customFormat="false" ht="75" hidden="false" customHeight="true" outlineLevel="0" collapsed="false">
      <c r="A320" s="123" t="s">
        <v>283</v>
      </c>
      <c r="B320" s="124" t="s">
        <v>115</v>
      </c>
      <c r="C320" s="107" t="s">
        <v>98</v>
      </c>
      <c r="D320" s="84" t="n">
        <v>80101</v>
      </c>
    </row>
    <row r="321" customFormat="false" ht="15.75" hidden="false" customHeight="true" outlineLevel="0" collapsed="false">
      <c r="A321" s="12" t="n">
        <v>2</v>
      </c>
      <c r="B321" s="27" t="s">
        <v>116</v>
      </c>
      <c r="C321" s="16" t="s">
        <v>14</v>
      </c>
      <c r="D321" s="70" t="n">
        <f aca="false">D322+D323+D325+D324</f>
        <v>69395.2</v>
      </c>
    </row>
    <row r="322" customFormat="false" ht="18" hidden="false" customHeight="true" outlineLevel="0" collapsed="false">
      <c r="A322" s="12"/>
      <c r="B322" s="27"/>
      <c r="C322" s="16" t="s">
        <v>15</v>
      </c>
      <c r="D322" s="70" t="n">
        <f aca="false">D327+D331</f>
        <v>21197</v>
      </c>
    </row>
    <row r="323" customFormat="false" ht="18" hidden="false" customHeight="true" outlineLevel="0" collapsed="false">
      <c r="A323" s="12"/>
      <c r="B323" s="27"/>
      <c r="C323" s="16" t="s">
        <v>16</v>
      </c>
      <c r="D323" s="70" t="n">
        <f aca="false">D328+D332</f>
        <v>24778.2</v>
      </c>
    </row>
    <row r="324" customFormat="false" ht="18" hidden="false" customHeight="true" outlineLevel="0" collapsed="false">
      <c r="A324" s="12"/>
      <c r="B324" s="27"/>
      <c r="C324" s="16" t="s">
        <v>99</v>
      </c>
      <c r="D324" s="70" t="n">
        <f aca="false">D333</f>
        <v>126</v>
      </c>
    </row>
    <row r="325" customFormat="false" ht="32.25" hidden="false" customHeight="true" outlineLevel="0" collapsed="false">
      <c r="A325" s="12"/>
      <c r="B325" s="27"/>
      <c r="C325" s="16" t="s">
        <v>19</v>
      </c>
      <c r="D325" s="70" t="n">
        <f aca="false">D329</f>
        <v>23294</v>
      </c>
    </row>
    <row r="326" customFormat="false" ht="15.75" hidden="false" customHeight="true" outlineLevel="0" collapsed="false">
      <c r="A326" s="156" t="s">
        <v>117</v>
      </c>
      <c r="B326" s="157" t="s">
        <v>118</v>
      </c>
      <c r="C326" s="23" t="s">
        <v>14</v>
      </c>
      <c r="D326" s="70" t="n">
        <f aca="false">D327+D328+D329</f>
        <v>66554</v>
      </c>
    </row>
    <row r="327" customFormat="false" ht="17.25" hidden="false" customHeight="true" outlineLevel="0" collapsed="false">
      <c r="A327" s="156"/>
      <c r="B327" s="157"/>
      <c r="C327" s="46" t="s">
        <v>15</v>
      </c>
      <c r="D327" s="70" t="n">
        <v>21197</v>
      </c>
    </row>
    <row r="328" customFormat="false" ht="17.25" hidden="false" customHeight="true" outlineLevel="0" collapsed="false">
      <c r="A328" s="156"/>
      <c r="B328" s="157"/>
      <c r="C328" s="46" t="s">
        <v>16</v>
      </c>
      <c r="D328" s="70" t="n">
        <v>22063</v>
      </c>
    </row>
    <row r="329" customFormat="false" ht="29.25" hidden="false" customHeight="true" outlineLevel="0" collapsed="false">
      <c r="A329" s="156"/>
      <c r="B329" s="157"/>
      <c r="C329" s="23" t="s">
        <v>19</v>
      </c>
      <c r="D329" s="78" t="n">
        <v>23294</v>
      </c>
    </row>
    <row r="330" customFormat="false" ht="15" hidden="false" customHeight="true" outlineLevel="0" collapsed="false">
      <c r="A330" s="128" t="s">
        <v>122</v>
      </c>
      <c r="B330" s="126" t="s">
        <v>123</v>
      </c>
      <c r="C330" s="46" t="s">
        <v>14</v>
      </c>
      <c r="D330" s="161" t="n">
        <f aca="false">D331+D332+D333</f>
        <v>2841.2</v>
      </c>
    </row>
    <row r="331" customFormat="false" ht="18" hidden="false" customHeight="true" outlineLevel="0" collapsed="false">
      <c r="A331" s="128"/>
      <c r="B331" s="126"/>
      <c r="C331" s="46" t="s">
        <v>15</v>
      </c>
      <c r="D331" s="101"/>
    </row>
    <row r="332" customFormat="false" ht="16.5" hidden="false" customHeight="true" outlineLevel="0" collapsed="false">
      <c r="A332" s="128"/>
      <c r="B332" s="126"/>
      <c r="C332" s="46" t="s">
        <v>16</v>
      </c>
      <c r="D332" s="101" t="n">
        <v>2715.2</v>
      </c>
    </row>
    <row r="333" customFormat="false" ht="17.25" hidden="false" customHeight="true" outlineLevel="0" collapsed="false">
      <c r="A333" s="128"/>
      <c r="B333" s="126"/>
      <c r="C333" s="46" t="s">
        <v>284</v>
      </c>
      <c r="D333" s="161" t="n">
        <v>126</v>
      </c>
    </row>
    <row r="334" customFormat="false" ht="30" hidden="false" customHeight="true" outlineLevel="0" collapsed="false">
      <c r="A334" s="162" t="n">
        <v>3</v>
      </c>
      <c r="B334" s="163" t="s">
        <v>119</v>
      </c>
      <c r="C334" s="165" t="s">
        <v>98</v>
      </c>
      <c r="D334" s="166" t="n">
        <v>33763.8</v>
      </c>
    </row>
    <row r="335" customFormat="false" ht="15" hidden="false" customHeight="true" outlineLevel="0" collapsed="false">
      <c r="A335" s="46" t="n">
        <v>4</v>
      </c>
      <c r="B335" s="46" t="s">
        <v>121</v>
      </c>
      <c r="C335" s="51" t="s">
        <v>98</v>
      </c>
      <c r="D335" s="137" t="n">
        <v>34367.4</v>
      </c>
    </row>
    <row r="336" customFormat="false" ht="15" hidden="false" customHeight="false" outlineLevel="0" collapsed="false">
      <c r="A336" s="46"/>
      <c r="B336" s="46"/>
      <c r="C336" s="51"/>
      <c r="D336" s="137"/>
    </row>
  </sheetData>
  <mergeCells count="243">
    <mergeCell ref="A1:D1"/>
    <mergeCell ref="A2:D2"/>
    <mergeCell ref="A3:D3"/>
    <mergeCell ref="A5:A6"/>
    <mergeCell ref="B5:B6"/>
    <mergeCell ref="C5:C6"/>
    <mergeCell ref="D5:D6"/>
    <mergeCell ref="A8:A12"/>
    <mergeCell ref="B8:B12"/>
    <mergeCell ref="A13:A17"/>
    <mergeCell ref="B13:B17"/>
    <mergeCell ref="A18:A21"/>
    <mergeCell ref="B18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8:A40"/>
    <mergeCell ref="B38:B40"/>
    <mergeCell ref="A42:A44"/>
    <mergeCell ref="B42:B44"/>
    <mergeCell ref="A45:A47"/>
    <mergeCell ref="B45:B47"/>
    <mergeCell ref="A48:A49"/>
    <mergeCell ref="B48:B49"/>
    <mergeCell ref="A50:A52"/>
    <mergeCell ref="B50:B52"/>
    <mergeCell ref="A53:A55"/>
    <mergeCell ref="B53:B55"/>
    <mergeCell ref="A56:A58"/>
    <mergeCell ref="B56:B58"/>
    <mergeCell ref="A59:A61"/>
    <mergeCell ref="B59:B61"/>
    <mergeCell ref="A63:A64"/>
    <mergeCell ref="B63:B64"/>
    <mergeCell ref="A67:A68"/>
    <mergeCell ref="B67:B68"/>
    <mergeCell ref="A72:A73"/>
    <mergeCell ref="B72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90"/>
    <mergeCell ref="B86:B90"/>
    <mergeCell ref="C89:C90"/>
    <mergeCell ref="D89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3"/>
    <mergeCell ref="B121:B123"/>
    <mergeCell ref="A124:A126"/>
    <mergeCell ref="B124:B126"/>
    <mergeCell ref="A127:A128"/>
    <mergeCell ref="B127:B128"/>
    <mergeCell ref="A129:A130"/>
    <mergeCell ref="B129:B130"/>
    <mergeCell ref="A131:A133"/>
    <mergeCell ref="B131:B133"/>
    <mergeCell ref="A134:A136"/>
    <mergeCell ref="B134:B136"/>
    <mergeCell ref="A137:A138"/>
    <mergeCell ref="B137:B138"/>
    <mergeCell ref="A139:A141"/>
    <mergeCell ref="B139:B141"/>
    <mergeCell ref="A142:A144"/>
    <mergeCell ref="B142:B144"/>
    <mergeCell ref="A145:A147"/>
    <mergeCell ref="B145:B147"/>
    <mergeCell ref="A148:A149"/>
    <mergeCell ref="B148:B149"/>
    <mergeCell ref="A150:A152"/>
    <mergeCell ref="B150:B152"/>
    <mergeCell ref="A153:A155"/>
    <mergeCell ref="B153:B155"/>
    <mergeCell ref="A156:A157"/>
    <mergeCell ref="B156:B157"/>
    <mergeCell ref="A158:A159"/>
    <mergeCell ref="B158:B159"/>
    <mergeCell ref="A160:A162"/>
    <mergeCell ref="B160:B162"/>
    <mergeCell ref="A163:A165"/>
    <mergeCell ref="B163:B165"/>
    <mergeCell ref="A166:A167"/>
    <mergeCell ref="B166:B167"/>
    <mergeCell ref="A168:A169"/>
    <mergeCell ref="B168:B169"/>
    <mergeCell ref="A170:A172"/>
    <mergeCell ref="B170:B172"/>
    <mergeCell ref="A173:A175"/>
    <mergeCell ref="B173:B175"/>
    <mergeCell ref="A176:A177"/>
    <mergeCell ref="B176:B177"/>
    <mergeCell ref="A178:A180"/>
    <mergeCell ref="B178:B180"/>
    <mergeCell ref="A181:A183"/>
    <mergeCell ref="B181:B183"/>
    <mergeCell ref="A184:A186"/>
    <mergeCell ref="B184:B186"/>
    <mergeCell ref="A187:A189"/>
    <mergeCell ref="B187:B189"/>
    <mergeCell ref="A190:A192"/>
    <mergeCell ref="B190:B192"/>
    <mergeCell ref="A193:A195"/>
    <mergeCell ref="B193:B195"/>
    <mergeCell ref="C194:C195"/>
    <mergeCell ref="D194:D195"/>
    <mergeCell ref="A196:A198"/>
    <mergeCell ref="B196:B198"/>
    <mergeCell ref="A200:A202"/>
    <mergeCell ref="B200:B202"/>
    <mergeCell ref="A203:A205"/>
    <mergeCell ref="B203:B205"/>
    <mergeCell ref="A206:A208"/>
    <mergeCell ref="B206:B208"/>
    <mergeCell ref="A209:A210"/>
    <mergeCell ref="B209:B210"/>
    <mergeCell ref="A211:A213"/>
    <mergeCell ref="B211:B213"/>
    <mergeCell ref="A214:A215"/>
    <mergeCell ref="B214:B215"/>
    <mergeCell ref="A216:A217"/>
    <mergeCell ref="B216:B217"/>
    <mergeCell ref="A218:A220"/>
    <mergeCell ref="B218:B220"/>
    <mergeCell ref="A221:A223"/>
    <mergeCell ref="B221:B223"/>
    <mergeCell ref="A224:A226"/>
    <mergeCell ref="B224:B226"/>
    <mergeCell ref="A227:A228"/>
    <mergeCell ref="B227:B228"/>
    <mergeCell ref="A229:A231"/>
    <mergeCell ref="B229:B231"/>
    <mergeCell ref="A232:A234"/>
    <mergeCell ref="B232:B234"/>
    <mergeCell ref="A235:A236"/>
    <mergeCell ref="B235:B236"/>
    <mergeCell ref="A237:A239"/>
    <mergeCell ref="B237:B239"/>
    <mergeCell ref="A240:A242"/>
    <mergeCell ref="B240:B242"/>
    <mergeCell ref="A243:A244"/>
    <mergeCell ref="B243:B244"/>
    <mergeCell ref="A245:A246"/>
    <mergeCell ref="B245:B246"/>
    <mergeCell ref="A247:A249"/>
    <mergeCell ref="B247:B249"/>
    <mergeCell ref="A250:A252"/>
    <mergeCell ref="B250:B252"/>
    <mergeCell ref="A253:A254"/>
    <mergeCell ref="B253:B254"/>
    <mergeCell ref="A255:A257"/>
    <mergeCell ref="B255:B257"/>
    <mergeCell ref="A258:A261"/>
    <mergeCell ref="B258:B261"/>
    <mergeCell ref="A262:A265"/>
    <mergeCell ref="B262:B265"/>
    <mergeCell ref="A266:A269"/>
    <mergeCell ref="B266:B269"/>
    <mergeCell ref="A270:A271"/>
    <mergeCell ref="B270:B271"/>
    <mergeCell ref="C270:C271"/>
    <mergeCell ref="D270:D271"/>
    <mergeCell ref="A272:A274"/>
    <mergeCell ref="B272:B274"/>
    <mergeCell ref="A275:A277"/>
    <mergeCell ref="B275:B277"/>
    <mergeCell ref="A278:A280"/>
    <mergeCell ref="B278:B280"/>
    <mergeCell ref="A281:A283"/>
    <mergeCell ref="B281:B283"/>
    <mergeCell ref="A284:A285"/>
    <mergeCell ref="B284:B285"/>
    <mergeCell ref="A287:A290"/>
    <mergeCell ref="B287:B290"/>
    <mergeCell ref="C287:C288"/>
    <mergeCell ref="D287:D288"/>
    <mergeCell ref="A291:A293"/>
    <mergeCell ref="B291:B293"/>
    <mergeCell ref="A296:A298"/>
    <mergeCell ref="B296:B298"/>
    <mergeCell ref="A300:A302"/>
    <mergeCell ref="B300:B302"/>
    <mergeCell ref="A303:A304"/>
    <mergeCell ref="B303:B304"/>
    <mergeCell ref="C303:C304"/>
    <mergeCell ref="D303:D304"/>
    <mergeCell ref="A305:A306"/>
    <mergeCell ref="B305:B306"/>
    <mergeCell ref="C305:C306"/>
    <mergeCell ref="D305:D306"/>
    <mergeCell ref="A308:A309"/>
    <mergeCell ref="B308:B309"/>
    <mergeCell ref="C308:C309"/>
    <mergeCell ref="D308:D309"/>
    <mergeCell ref="A310:A313"/>
    <mergeCell ref="B310:B313"/>
    <mergeCell ref="A314:A316"/>
    <mergeCell ref="B314:B316"/>
    <mergeCell ref="A317:A319"/>
    <mergeCell ref="B317:B319"/>
    <mergeCell ref="A321:A325"/>
    <mergeCell ref="B321:B325"/>
    <mergeCell ref="A326:A329"/>
    <mergeCell ref="B326:B329"/>
    <mergeCell ref="A330:A333"/>
    <mergeCell ref="B330:B333"/>
    <mergeCell ref="A335:A336"/>
    <mergeCell ref="B335:B336"/>
    <mergeCell ref="C335:C336"/>
    <mergeCell ref="D335:D336"/>
  </mergeCells>
  <hyperlinks>
    <hyperlink ref="B334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8.13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1.13"/>
    <col collapsed="false" customWidth="true" hidden="false" outlineLevel="0" max="7" min="7" style="0" width="9.7"/>
  </cols>
  <sheetData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8</v>
      </c>
      <c r="D6" s="6" t="s">
        <v>9</v>
      </c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6</v>
      </c>
      <c r="D8" s="11" t="n">
        <v>7</v>
      </c>
    </row>
    <row r="9" customFormat="false" ht="15.75" hidden="false" customHeight="true" outlineLevel="0" collapsed="false">
      <c r="A9" s="12"/>
      <c r="B9" s="13" t="s">
        <v>12</v>
      </c>
      <c r="C9" s="16" t="s">
        <v>14</v>
      </c>
      <c r="D9" s="17" t="n">
        <f aca="false">D10+D11+D12+D13</f>
        <v>3337327.4</v>
      </c>
    </row>
    <row r="10" customFormat="false" ht="18" hidden="false" customHeight="true" outlineLevel="0" collapsed="false">
      <c r="A10" s="12"/>
      <c r="B10" s="13"/>
      <c r="C10" s="19" t="s">
        <v>15</v>
      </c>
      <c r="D10" s="20" t="n">
        <f aca="false">D15+D322</f>
        <v>1402200.9</v>
      </c>
      <c r="E10" s="170" t="n">
        <v>1407678.6</v>
      </c>
      <c r="F10" s="18" t="n">
        <f aca="false">E10-D10</f>
        <v>5477.70000000019</v>
      </c>
      <c r="G10" s="0" t="s">
        <v>285</v>
      </c>
    </row>
    <row r="11" customFormat="false" ht="16.5" hidden="false" customHeight="true" outlineLevel="0" collapsed="false">
      <c r="A11" s="12"/>
      <c r="B11" s="13"/>
      <c r="C11" s="64" t="s">
        <v>16</v>
      </c>
      <c r="D11" s="65" t="n">
        <f aca="false">D16+D323+D334+D335</f>
        <v>1221897.5</v>
      </c>
      <c r="E11" s="170" t="n">
        <v>1221897.5</v>
      </c>
      <c r="F11" s="18" t="n">
        <f aca="false">E11-D11</f>
        <v>0</v>
      </c>
    </row>
    <row r="12" customFormat="false" ht="15" hidden="false" customHeight="true" outlineLevel="0" collapsed="false">
      <c r="A12" s="12"/>
      <c r="B12" s="13"/>
      <c r="C12" s="46" t="s">
        <v>99</v>
      </c>
      <c r="D12" s="167" t="n">
        <f aca="false">D17+D324</f>
        <v>2326</v>
      </c>
    </row>
    <row r="13" customFormat="false" ht="16.5" hidden="false" customHeight="true" outlineLevel="0" collapsed="false">
      <c r="A13" s="12"/>
      <c r="B13" s="13"/>
      <c r="C13" s="66" t="s">
        <v>19</v>
      </c>
      <c r="D13" s="67" t="n">
        <f aca="false">D18+D325</f>
        <v>710903</v>
      </c>
    </row>
    <row r="14" customFormat="false" ht="15.75" hidden="false" customHeight="true" outlineLevel="0" collapsed="false">
      <c r="A14" s="12" t="n">
        <v>1</v>
      </c>
      <c r="B14" s="27" t="s">
        <v>20</v>
      </c>
      <c r="C14" s="16" t="s">
        <v>14</v>
      </c>
      <c r="D14" s="17" t="n">
        <f aca="false">D19+D87+D258+D281+D296+D310+D320</f>
        <v>3199801.7</v>
      </c>
      <c r="E14" s="18"/>
      <c r="G14" s="18"/>
    </row>
    <row r="15" customFormat="false" ht="15.75" hidden="false" customHeight="true" outlineLevel="0" collapsed="false">
      <c r="A15" s="12"/>
      <c r="B15" s="27"/>
      <c r="C15" s="19" t="s">
        <v>15</v>
      </c>
      <c r="D15" s="20" t="n">
        <f aca="false">D20+D88+D259</f>
        <v>1381003.9</v>
      </c>
    </row>
    <row r="16" customFormat="false" ht="15" hidden="false" customHeight="true" outlineLevel="0" collapsed="false">
      <c r="A16" s="12"/>
      <c r="B16" s="27"/>
      <c r="C16" s="64" t="s">
        <v>16</v>
      </c>
      <c r="D16" s="65" t="n">
        <f aca="false">D21+D89+D260+D282+D297+D311+D320</f>
        <v>1128988.8</v>
      </c>
    </row>
    <row r="17" customFormat="false" ht="16.5" hidden="false" customHeight="true" outlineLevel="0" collapsed="false">
      <c r="A17" s="12"/>
      <c r="B17" s="27"/>
      <c r="C17" s="46" t="s">
        <v>99</v>
      </c>
      <c r="D17" s="167" t="n">
        <f aca="false">D298+D312</f>
        <v>2200</v>
      </c>
    </row>
    <row r="18" customFormat="false" ht="17.25" hidden="false" customHeight="true" outlineLevel="0" collapsed="false">
      <c r="A18" s="12"/>
      <c r="B18" s="27"/>
      <c r="C18" s="66" t="s">
        <v>19</v>
      </c>
      <c r="D18" s="67" t="n">
        <f aca="false">D22+D90+D261+D283+D313</f>
        <v>687609</v>
      </c>
    </row>
    <row r="19" customFormat="false" ht="15.75" hidden="false" customHeight="true" outlineLevel="0" collapsed="false">
      <c r="A19" s="28" t="s">
        <v>124</v>
      </c>
      <c r="B19" s="27" t="s">
        <v>22</v>
      </c>
      <c r="C19" s="29" t="s">
        <v>14</v>
      </c>
      <c r="D19" s="30" t="n">
        <f aca="false">D20+D21+D22</f>
        <v>668708.25</v>
      </c>
    </row>
    <row r="20" customFormat="false" ht="15.75" hidden="false" customHeight="true" outlineLevel="0" collapsed="false">
      <c r="A20" s="28"/>
      <c r="B20" s="27"/>
      <c r="C20" s="19" t="s">
        <v>15</v>
      </c>
      <c r="D20" s="20" t="n">
        <f aca="false">D24+D31+D44+D47+D52+D76+D85</f>
        <v>421029.6</v>
      </c>
    </row>
    <row r="21" customFormat="false" ht="15.75" hidden="false" customHeight="true" outlineLevel="0" collapsed="false">
      <c r="A21" s="28"/>
      <c r="B21" s="27"/>
      <c r="C21" s="21" t="s">
        <v>16</v>
      </c>
      <c r="D21" s="22" t="n">
        <f aca="false">D25+D29+D32+D40+D42+D45+D48+D50+D53+D65+D69+D74+D77+D86</f>
        <v>235478.65</v>
      </c>
    </row>
    <row r="22" customFormat="false" ht="15.75" hidden="false" customHeight="true" outlineLevel="0" collapsed="false">
      <c r="A22" s="28"/>
      <c r="B22" s="27"/>
      <c r="C22" s="25" t="s">
        <v>19</v>
      </c>
      <c r="D22" s="26" t="n">
        <f aca="false">D41</f>
        <v>12200</v>
      </c>
    </row>
    <row r="23" customFormat="false" ht="15.75" hidden="false" customHeight="true" outlineLevel="0" collapsed="false">
      <c r="A23" s="15" t="s">
        <v>125</v>
      </c>
      <c r="B23" s="31" t="s">
        <v>23</v>
      </c>
      <c r="C23" s="29" t="s">
        <v>25</v>
      </c>
      <c r="D23" s="30" t="n">
        <f aca="false">D24+D25</f>
        <v>15596.7</v>
      </c>
    </row>
    <row r="24" customFormat="false" ht="30.75" hidden="false" customHeight="false" outlineLevel="0" collapsed="false">
      <c r="A24" s="15"/>
      <c r="B24" s="31"/>
      <c r="C24" s="19" t="s">
        <v>15</v>
      </c>
      <c r="D24" s="20" t="n">
        <f aca="false">D27</f>
        <v>7096.7</v>
      </c>
    </row>
    <row r="25" customFormat="false" ht="30.75" hidden="false" customHeight="false" outlineLevel="0" collapsed="false">
      <c r="A25" s="15"/>
      <c r="B25" s="31"/>
      <c r="C25" s="21" t="s">
        <v>16</v>
      </c>
      <c r="D25" s="22" t="n">
        <f aca="false">D28</f>
        <v>8500</v>
      </c>
    </row>
    <row r="26" customFormat="false" ht="15.75" hidden="false" customHeight="true" outlineLevel="0" collapsed="false">
      <c r="A26" s="7" t="s">
        <v>126</v>
      </c>
      <c r="B26" s="31" t="s">
        <v>127</v>
      </c>
      <c r="C26" s="171" t="s">
        <v>14</v>
      </c>
      <c r="D26" s="172" t="n">
        <f aca="false">D27+D28</f>
        <v>15596.7</v>
      </c>
    </row>
    <row r="27" customFormat="false" ht="15" hidden="false" customHeight="true" outlineLevel="0" collapsed="false">
      <c r="A27" s="7"/>
      <c r="B27" s="31"/>
      <c r="C27" s="171" t="s">
        <v>15</v>
      </c>
      <c r="D27" s="172" t="n">
        <v>7096.7</v>
      </c>
    </row>
    <row r="28" customFormat="false" ht="18" hidden="false" customHeight="true" outlineLevel="0" collapsed="false">
      <c r="A28" s="7"/>
      <c r="B28" s="31"/>
      <c r="C28" s="171" t="s">
        <v>16</v>
      </c>
      <c r="D28" s="172" t="n">
        <v>8500</v>
      </c>
    </row>
    <row r="29" customFormat="false" ht="18.75" hidden="false" customHeight="true" outlineLevel="0" collapsed="false">
      <c r="A29" s="173" t="s">
        <v>128</v>
      </c>
      <c r="B29" s="143" t="s">
        <v>129</v>
      </c>
      <c r="C29" s="174" t="s">
        <v>16</v>
      </c>
      <c r="D29" s="175" t="n">
        <v>0</v>
      </c>
    </row>
    <row r="30" customFormat="false" ht="15.75" hidden="false" customHeight="true" outlineLevel="0" collapsed="false">
      <c r="A30" s="95" t="s">
        <v>130</v>
      </c>
      <c r="B30" s="176" t="s">
        <v>31</v>
      </c>
      <c r="C30" s="29" t="s">
        <v>14</v>
      </c>
      <c r="D30" s="30" t="n">
        <f aca="false">D31+D32</f>
        <v>452.7</v>
      </c>
    </row>
    <row r="31" customFormat="false" ht="18" hidden="false" customHeight="true" outlineLevel="0" collapsed="false">
      <c r="A31" s="95"/>
      <c r="B31" s="176"/>
      <c r="C31" s="19" t="s">
        <v>15</v>
      </c>
      <c r="D31" s="20" t="n">
        <f aca="false">D34</f>
        <v>207.7</v>
      </c>
    </row>
    <row r="32" customFormat="false" ht="18.75" hidden="false" customHeight="true" outlineLevel="0" collapsed="false">
      <c r="A32" s="95"/>
      <c r="B32" s="176"/>
      <c r="C32" s="21" t="s">
        <v>16</v>
      </c>
      <c r="D32" s="22" t="n">
        <f aca="false">D35+D37</f>
        <v>245</v>
      </c>
    </row>
    <row r="33" customFormat="false" ht="15.75" hidden="false" customHeight="true" outlineLevel="0" collapsed="false">
      <c r="A33" s="7" t="s">
        <v>131</v>
      </c>
      <c r="B33" s="31" t="s">
        <v>132</v>
      </c>
      <c r="C33" s="171" t="s">
        <v>14</v>
      </c>
      <c r="D33" s="172" t="n">
        <f aca="false">D34+D35</f>
        <v>452.7</v>
      </c>
    </row>
    <row r="34" customFormat="false" ht="17.25" hidden="false" customHeight="true" outlineLevel="0" collapsed="false">
      <c r="A34" s="7"/>
      <c r="B34" s="31"/>
      <c r="C34" s="171" t="s">
        <v>15</v>
      </c>
      <c r="D34" s="172" t="n">
        <v>207.7</v>
      </c>
    </row>
    <row r="35" customFormat="false" ht="18" hidden="false" customHeight="true" outlineLevel="0" collapsed="false">
      <c r="A35" s="7"/>
      <c r="B35" s="31"/>
      <c r="C35" s="171" t="s">
        <v>16</v>
      </c>
      <c r="D35" s="172" t="n">
        <v>245</v>
      </c>
    </row>
    <row r="36" customFormat="false" ht="15.75" hidden="false" customHeight="true" outlineLevel="0" collapsed="false">
      <c r="A36" s="7" t="s">
        <v>34</v>
      </c>
      <c r="B36" s="31" t="s">
        <v>35</v>
      </c>
      <c r="C36" s="171" t="s">
        <v>14</v>
      </c>
      <c r="D36" s="172" t="n">
        <f aca="false">D37+D38</f>
        <v>0</v>
      </c>
    </row>
    <row r="37" customFormat="false" ht="18" hidden="false" customHeight="true" outlineLevel="0" collapsed="false">
      <c r="A37" s="7"/>
      <c r="B37" s="31"/>
      <c r="C37" s="171" t="s">
        <v>15</v>
      </c>
      <c r="D37" s="172" t="n">
        <v>0</v>
      </c>
    </row>
    <row r="38" customFormat="false" ht="17.25" hidden="false" customHeight="true" outlineLevel="0" collapsed="false">
      <c r="A38" s="7"/>
      <c r="B38" s="31"/>
      <c r="C38" s="171" t="s">
        <v>16</v>
      </c>
      <c r="D38" s="172" t="n">
        <v>0</v>
      </c>
    </row>
    <row r="39" customFormat="false" ht="15.75" hidden="false" customHeight="true" outlineLevel="0" collapsed="false">
      <c r="A39" s="7" t="s">
        <v>133</v>
      </c>
      <c r="B39" s="79" t="s">
        <v>134</v>
      </c>
      <c r="C39" s="29" t="s">
        <v>14</v>
      </c>
      <c r="D39" s="30" t="n">
        <f aca="false">D40+D41</f>
        <v>22700</v>
      </c>
    </row>
    <row r="40" customFormat="false" ht="17.25" hidden="false" customHeight="true" outlineLevel="0" collapsed="false">
      <c r="A40" s="7"/>
      <c r="B40" s="79"/>
      <c r="C40" s="21" t="s">
        <v>16</v>
      </c>
      <c r="D40" s="22" t="n">
        <v>10500</v>
      </c>
    </row>
    <row r="41" customFormat="false" ht="15.75" hidden="false" customHeight="true" outlineLevel="0" collapsed="false">
      <c r="A41" s="7"/>
      <c r="B41" s="79"/>
      <c r="C41" s="177" t="s">
        <v>19</v>
      </c>
      <c r="D41" s="178" t="n">
        <v>12200</v>
      </c>
    </row>
    <row r="42" customFormat="false" ht="28.5" hidden="false" customHeight="true" outlineLevel="0" collapsed="false">
      <c r="A42" s="179" t="s">
        <v>135</v>
      </c>
      <c r="B42" s="143" t="s">
        <v>30</v>
      </c>
      <c r="C42" s="174" t="s">
        <v>16</v>
      </c>
      <c r="D42" s="175" t="n">
        <v>2000</v>
      </c>
    </row>
    <row r="43" customFormat="false" ht="15.75" hidden="false" customHeight="true" outlineLevel="0" collapsed="false">
      <c r="A43" s="180" t="s">
        <v>41</v>
      </c>
      <c r="B43" s="181" t="s">
        <v>136</v>
      </c>
      <c r="C43" s="29" t="s">
        <v>14</v>
      </c>
      <c r="D43" s="30" t="n">
        <f aca="false">D44+D45</f>
        <v>284125.6</v>
      </c>
    </row>
    <row r="44" customFormat="false" ht="16.5" hidden="false" customHeight="true" outlineLevel="0" collapsed="false">
      <c r="A44" s="180"/>
      <c r="B44" s="181"/>
      <c r="C44" s="19" t="s">
        <v>15</v>
      </c>
      <c r="D44" s="20" t="n">
        <v>196895.6</v>
      </c>
    </row>
    <row r="45" customFormat="false" ht="32.25" hidden="false" customHeight="true" outlineLevel="0" collapsed="false">
      <c r="A45" s="180"/>
      <c r="B45" s="181"/>
      <c r="C45" s="21" t="s">
        <v>16</v>
      </c>
      <c r="D45" s="22" t="n">
        <v>87230</v>
      </c>
    </row>
    <row r="46" customFormat="false" ht="15.75" hidden="false" customHeight="true" outlineLevel="0" collapsed="false">
      <c r="A46" s="182" t="s">
        <v>43</v>
      </c>
      <c r="B46" s="183" t="s">
        <v>137</v>
      </c>
      <c r="C46" s="29" t="s">
        <v>14</v>
      </c>
      <c r="D46" s="38" t="n">
        <f aca="false">D47+D48</f>
        <v>240</v>
      </c>
    </row>
    <row r="47" customFormat="false" ht="15.75" hidden="false" customHeight="true" outlineLevel="0" collapsed="false">
      <c r="A47" s="182"/>
      <c r="B47" s="183"/>
      <c r="C47" s="19" t="s">
        <v>15</v>
      </c>
      <c r="D47" s="20" t="n">
        <v>0</v>
      </c>
    </row>
    <row r="48" customFormat="false" ht="18.75" hidden="false" customHeight="true" outlineLevel="0" collapsed="false">
      <c r="A48" s="182"/>
      <c r="B48" s="183"/>
      <c r="C48" s="64" t="s">
        <v>16</v>
      </c>
      <c r="D48" s="65" t="n">
        <v>240</v>
      </c>
    </row>
    <row r="49" customFormat="false" ht="15" hidden="false" customHeight="true" outlineLevel="0" collapsed="false">
      <c r="A49" s="184" t="s">
        <v>138</v>
      </c>
      <c r="B49" s="185" t="s">
        <v>139</v>
      </c>
      <c r="C49" s="48" t="s">
        <v>14</v>
      </c>
      <c r="D49" s="49" t="n">
        <f aca="false">D50</f>
        <v>1500</v>
      </c>
    </row>
    <row r="50" customFormat="false" ht="14.25" hidden="false" customHeight="true" outlineLevel="0" collapsed="false">
      <c r="A50" s="184"/>
      <c r="B50" s="185"/>
      <c r="C50" s="174" t="s">
        <v>16</v>
      </c>
      <c r="D50" s="175" t="n">
        <v>1500</v>
      </c>
    </row>
    <row r="51" customFormat="false" ht="15.75" hidden="false" customHeight="true" outlineLevel="0" collapsed="false">
      <c r="A51" s="50" t="s">
        <v>140</v>
      </c>
      <c r="B51" s="186" t="s">
        <v>141</v>
      </c>
      <c r="C51" s="29" t="s">
        <v>14</v>
      </c>
      <c r="D51" s="30" t="n">
        <f aca="false">D52+D53</f>
        <v>11560</v>
      </c>
    </row>
    <row r="52" customFormat="false" ht="18" hidden="false" customHeight="true" outlineLevel="0" collapsed="false">
      <c r="A52" s="50"/>
      <c r="B52" s="186"/>
      <c r="C52" s="19" t="s">
        <v>15</v>
      </c>
      <c r="D52" s="20" t="n">
        <v>0</v>
      </c>
    </row>
    <row r="53" customFormat="false" ht="15" hidden="false" customHeight="true" outlineLevel="0" collapsed="false">
      <c r="A53" s="50"/>
      <c r="B53" s="186"/>
      <c r="C53" s="64" t="s">
        <v>16</v>
      </c>
      <c r="D53" s="65" t="n">
        <f aca="false">D56+D62+D63+D59</f>
        <v>11560</v>
      </c>
    </row>
    <row r="54" customFormat="false" ht="15" hidden="false" customHeight="true" outlineLevel="0" collapsed="false">
      <c r="A54" s="187" t="s">
        <v>142</v>
      </c>
      <c r="B54" s="51" t="s">
        <v>143</v>
      </c>
      <c r="C54" s="188" t="s">
        <v>14</v>
      </c>
      <c r="D54" s="189" t="n">
        <f aca="false">D55+D56</f>
        <v>1950</v>
      </c>
    </row>
    <row r="55" customFormat="false" ht="16.5" hidden="false" customHeight="true" outlineLevel="0" collapsed="false">
      <c r="A55" s="187"/>
      <c r="B55" s="51"/>
      <c r="C55" s="188" t="s">
        <v>15</v>
      </c>
      <c r="D55" s="189"/>
    </row>
    <row r="56" customFormat="false" ht="17.25" hidden="false" customHeight="true" outlineLevel="0" collapsed="false">
      <c r="A56" s="187"/>
      <c r="B56" s="51"/>
      <c r="C56" s="188" t="s">
        <v>16</v>
      </c>
      <c r="D56" s="189" t="n">
        <v>1950</v>
      </c>
    </row>
    <row r="57" customFormat="false" ht="15" hidden="false" customHeight="true" outlineLevel="0" collapsed="false">
      <c r="A57" s="187" t="s">
        <v>144</v>
      </c>
      <c r="B57" s="51" t="s">
        <v>145</v>
      </c>
      <c r="C57" s="188" t="s">
        <v>14</v>
      </c>
      <c r="D57" s="189" t="n">
        <f aca="false">D59</f>
        <v>250</v>
      </c>
    </row>
    <row r="58" customFormat="false" ht="15" hidden="false" customHeight="true" outlineLevel="0" collapsed="false">
      <c r="A58" s="187"/>
      <c r="B58" s="51"/>
      <c r="C58" s="188" t="s">
        <v>15</v>
      </c>
      <c r="D58" s="189" t="n">
        <v>0</v>
      </c>
    </row>
    <row r="59" customFormat="false" ht="14.25" hidden="false" customHeight="true" outlineLevel="0" collapsed="false">
      <c r="A59" s="187"/>
      <c r="B59" s="51"/>
      <c r="C59" s="188" t="s">
        <v>16</v>
      </c>
      <c r="D59" s="189" t="n">
        <v>250</v>
      </c>
    </row>
    <row r="60" customFormat="false" ht="15" hidden="false" customHeight="true" outlineLevel="0" collapsed="false">
      <c r="A60" s="190" t="s">
        <v>146</v>
      </c>
      <c r="B60" s="191" t="s">
        <v>147</v>
      </c>
      <c r="C60" s="188" t="s">
        <v>14</v>
      </c>
      <c r="D60" s="189" t="n">
        <f aca="false">D62</f>
        <v>3860</v>
      </c>
    </row>
    <row r="61" customFormat="false" ht="17.25" hidden="false" customHeight="true" outlineLevel="0" collapsed="false">
      <c r="A61" s="190"/>
      <c r="B61" s="191"/>
      <c r="C61" s="188" t="s">
        <v>15</v>
      </c>
      <c r="D61" s="189" t="n">
        <v>0</v>
      </c>
    </row>
    <row r="62" customFormat="false" ht="17.25" hidden="false" customHeight="true" outlineLevel="0" collapsed="false">
      <c r="A62" s="190"/>
      <c r="B62" s="191"/>
      <c r="C62" s="188" t="s">
        <v>16</v>
      </c>
      <c r="D62" s="189" t="n">
        <v>3860</v>
      </c>
    </row>
    <row r="63" customFormat="false" ht="33" hidden="false" customHeight="true" outlineLevel="0" collapsed="false">
      <c r="A63" s="192" t="s">
        <v>148</v>
      </c>
      <c r="B63" s="193" t="s">
        <v>149</v>
      </c>
      <c r="C63" s="194" t="s">
        <v>16</v>
      </c>
      <c r="D63" s="189" t="n">
        <v>5500</v>
      </c>
    </row>
    <row r="64" customFormat="false" ht="15" hidden="false" customHeight="true" outlineLevel="0" collapsed="false">
      <c r="A64" s="195" t="s">
        <v>150</v>
      </c>
      <c r="B64" s="196" t="s">
        <v>151</v>
      </c>
      <c r="C64" s="48" t="s">
        <v>102</v>
      </c>
      <c r="D64" s="49" t="n">
        <f aca="false">D65</f>
        <v>3000</v>
      </c>
    </row>
    <row r="65" customFormat="false" ht="27.75" hidden="false" customHeight="true" outlineLevel="0" collapsed="false">
      <c r="A65" s="195"/>
      <c r="B65" s="196"/>
      <c r="C65" s="174" t="s">
        <v>16</v>
      </c>
      <c r="D65" s="175" t="n">
        <f aca="false">D66+D67</f>
        <v>3000</v>
      </c>
    </row>
    <row r="66" customFormat="false" ht="29.25" hidden="false" customHeight="true" outlineLevel="0" collapsed="false">
      <c r="A66" s="187" t="s">
        <v>152</v>
      </c>
      <c r="B66" s="51" t="s">
        <v>139</v>
      </c>
      <c r="C66" s="194" t="s">
        <v>16</v>
      </c>
      <c r="D66" s="189" t="n">
        <v>1000</v>
      </c>
    </row>
    <row r="67" customFormat="false" ht="27.75" hidden="false" customHeight="true" outlineLevel="0" collapsed="false">
      <c r="A67" s="187" t="s">
        <v>153</v>
      </c>
      <c r="B67" s="51" t="s">
        <v>154</v>
      </c>
      <c r="C67" s="194" t="s">
        <v>16</v>
      </c>
      <c r="D67" s="189" t="n">
        <v>2000</v>
      </c>
    </row>
    <row r="68" customFormat="false" ht="15" hidden="false" customHeight="true" outlineLevel="0" collapsed="false">
      <c r="A68" s="142" t="s">
        <v>155</v>
      </c>
      <c r="B68" s="196" t="s">
        <v>156</v>
      </c>
      <c r="C68" s="197" t="s">
        <v>102</v>
      </c>
      <c r="D68" s="44" t="n">
        <f aca="false">D69</f>
        <v>7000</v>
      </c>
    </row>
    <row r="69" customFormat="false" ht="40.5" hidden="false" customHeight="true" outlineLevel="0" collapsed="false">
      <c r="A69" s="142"/>
      <c r="B69" s="196"/>
      <c r="C69" s="198" t="s">
        <v>16</v>
      </c>
      <c r="D69" s="199" t="n">
        <f aca="false">D70+D71+D72</f>
        <v>7000</v>
      </c>
    </row>
    <row r="70" customFormat="false" ht="30" hidden="false" customHeight="true" outlineLevel="0" collapsed="false">
      <c r="A70" s="116" t="s">
        <v>157</v>
      </c>
      <c r="B70" s="145" t="s">
        <v>158</v>
      </c>
      <c r="C70" s="200" t="s">
        <v>16</v>
      </c>
      <c r="D70" s="201" t="n">
        <v>4000</v>
      </c>
    </row>
    <row r="71" customFormat="false" ht="30.75" hidden="false" customHeight="true" outlineLevel="0" collapsed="false">
      <c r="A71" s="142" t="s">
        <v>159</v>
      </c>
      <c r="B71" s="143" t="s">
        <v>160</v>
      </c>
      <c r="C71" s="200" t="s">
        <v>16</v>
      </c>
      <c r="D71" s="189" t="n">
        <v>2000</v>
      </c>
    </row>
    <row r="72" customFormat="false" ht="30.75" hidden="false" customHeight="true" outlineLevel="0" collapsed="false">
      <c r="A72" s="142" t="s">
        <v>161</v>
      </c>
      <c r="B72" s="51" t="s">
        <v>162</v>
      </c>
      <c r="C72" s="200" t="s">
        <v>16</v>
      </c>
      <c r="D72" s="189" t="n">
        <v>1000</v>
      </c>
    </row>
    <row r="73" customFormat="false" ht="15.75" hidden="false" customHeight="true" outlineLevel="0" collapsed="false">
      <c r="A73" s="95" t="s">
        <v>163</v>
      </c>
      <c r="B73" s="56" t="s">
        <v>40</v>
      </c>
      <c r="C73" s="37" t="s">
        <v>14</v>
      </c>
      <c r="D73" s="30" t="n">
        <f aca="false">D74</f>
        <v>1500</v>
      </c>
    </row>
    <row r="74" customFormat="false" ht="18" hidden="false" customHeight="true" outlineLevel="0" collapsed="false">
      <c r="A74" s="95"/>
      <c r="B74" s="56"/>
      <c r="C74" s="21" t="s">
        <v>16</v>
      </c>
      <c r="D74" s="22" t="n">
        <v>1500</v>
      </c>
    </row>
    <row r="75" customFormat="false" ht="15.75" hidden="false" customHeight="true" outlineLevel="0" collapsed="false">
      <c r="A75" s="15" t="s">
        <v>164</v>
      </c>
      <c r="B75" s="59" t="s">
        <v>46</v>
      </c>
      <c r="C75" s="29" t="s">
        <v>14</v>
      </c>
      <c r="D75" s="30" t="n">
        <f aca="false">D76+D77</f>
        <v>318996</v>
      </c>
    </row>
    <row r="76" customFormat="false" ht="16.5" hidden="false" customHeight="true" outlineLevel="0" collapsed="false">
      <c r="A76" s="15"/>
      <c r="B76" s="59"/>
      <c r="C76" s="19" t="s">
        <v>15</v>
      </c>
      <c r="D76" s="20" t="n">
        <f aca="false">D79+D82</f>
        <v>216796</v>
      </c>
    </row>
    <row r="77" customFormat="false" ht="30.75" hidden="false" customHeight="false" outlineLevel="0" collapsed="false">
      <c r="A77" s="15"/>
      <c r="B77" s="59"/>
      <c r="C77" s="21" t="s">
        <v>16</v>
      </c>
      <c r="D77" s="22" t="n">
        <f aca="false">D80+D83</f>
        <v>102200</v>
      </c>
    </row>
    <row r="78" customFormat="false" ht="15.75" hidden="false" customHeight="true" outlineLevel="0" collapsed="false">
      <c r="A78" s="7" t="s">
        <v>165</v>
      </c>
      <c r="B78" s="59" t="s">
        <v>49</v>
      </c>
      <c r="C78" s="171" t="s">
        <v>14</v>
      </c>
      <c r="D78" s="172" t="n">
        <f aca="false">D79+D80</f>
        <v>52683.9</v>
      </c>
    </row>
    <row r="79" customFormat="false" ht="15.75" hidden="false" customHeight="true" outlineLevel="0" collapsed="false">
      <c r="A79" s="7"/>
      <c r="B79" s="59"/>
      <c r="C79" s="171" t="s">
        <v>15</v>
      </c>
      <c r="D79" s="172" t="n">
        <v>35283.9</v>
      </c>
    </row>
    <row r="80" customFormat="false" ht="16.5" hidden="false" customHeight="true" outlineLevel="0" collapsed="false">
      <c r="A80" s="7"/>
      <c r="B80" s="59"/>
      <c r="C80" s="171" t="s">
        <v>16</v>
      </c>
      <c r="D80" s="172" t="n">
        <v>17400</v>
      </c>
    </row>
    <row r="81" customFormat="false" ht="15.75" hidden="false" customHeight="true" outlineLevel="0" collapsed="false">
      <c r="A81" s="7" t="s">
        <v>166</v>
      </c>
      <c r="B81" s="59" t="s">
        <v>51</v>
      </c>
      <c r="C81" s="171" t="s">
        <v>14</v>
      </c>
      <c r="D81" s="172" t="n">
        <f aca="false">D82+D83</f>
        <v>266312.1</v>
      </c>
    </row>
    <row r="82" customFormat="false" ht="18" hidden="false" customHeight="true" outlineLevel="0" collapsed="false">
      <c r="A82" s="7"/>
      <c r="B82" s="59"/>
      <c r="C82" s="171" t="s">
        <v>15</v>
      </c>
      <c r="D82" s="172" t="n">
        <v>181512.1</v>
      </c>
    </row>
    <row r="83" customFormat="false" ht="19.5" hidden="false" customHeight="true" outlineLevel="0" collapsed="false">
      <c r="A83" s="7"/>
      <c r="B83" s="59"/>
      <c r="C83" s="171" t="s">
        <v>16</v>
      </c>
      <c r="D83" s="172" t="n">
        <v>84800</v>
      </c>
    </row>
    <row r="84" customFormat="false" ht="15.75" hidden="false" customHeight="true" outlineLevel="0" collapsed="false">
      <c r="A84" s="15" t="s">
        <v>167</v>
      </c>
      <c r="B84" s="58" t="s">
        <v>52</v>
      </c>
      <c r="C84" s="29" t="s">
        <v>14</v>
      </c>
      <c r="D84" s="30" t="n">
        <f aca="false">D85+D86</f>
        <v>37.25</v>
      </c>
    </row>
    <row r="85" customFormat="false" ht="17.25" hidden="false" customHeight="true" outlineLevel="0" collapsed="false">
      <c r="A85" s="15"/>
      <c r="B85" s="58"/>
      <c r="C85" s="19" t="s">
        <v>15</v>
      </c>
      <c r="D85" s="20" t="n">
        <v>33.6</v>
      </c>
    </row>
    <row r="86" customFormat="false" ht="18" hidden="false" customHeight="true" outlineLevel="0" collapsed="false">
      <c r="A86" s="15"/>
      <c r="B86" s="58"/>
      <c r="C86" s="21" t="s">
        <v>16</v>
      </c>
      <c r="D86" s="22" t="n">
        <v>3.65</v>
      </c>
    </row>
    <row r="87" customFormat="false" ht="15.75" hidden="false" customHeight="true" outlineLevel="0" collapsed="false">
      <c r="A87" s="61" t="s">
        <v>128</v>
      </c>
      <c r="B87" s="62" t="s">
        <v>55</v>
      </c>
      <c r="C87" s="29" t="s">
        <v>14</v>
      </c>
      <c r="D87" s="30" t="n">
        <f aca="false">D88+D89+D90</f>
        <v>1572019.9</v>
      </c>
    </row>
    <row r="88" customFormat="false" ht="19.5" hidden="false" customHeight="true" outlineLevel="0" collapsed="false">
      <c r="A88" s="61"/>
      <c r="B88" s="62"/>
      <c r="C88" s="19" t="s">
        <v>15</v>
      </c>
      <c r="D88" s="20" t="n">
        <f aca="false">D93+D141+D180+D192+D198+D201</f>
        <v>911423.6</v>
      </c>
    </row>
    <row r="89" customFormat="false" ht="16.5" hidden="false" customHeight="true" outlineLevel="0" collapsed="false">
      <c r="A89" s="61"/>
      <c r="B89" s="62"/>
      <c r="C89" s="64" t="s">
        <v>16</v>
      </c>
      <c r="D89" s="65" t="n">
        <f aca="false">D94+D142+D173+D181+D193+D195+D202+D220+D249+D256</f>
        <v>632796.3</v>
      </c>
    </row>
    <row r="90" customFormat="false" ht="15" hidden="false" customHeight="true" outlineLevel="0" collapsed="false">
      <c r="A90" s="61"/>
      <c r="B90" s="62"/>
      <c r="C90" s="66" t="s">
        <v>19</v>
      </c>
      <c r="D90" s="67" t="n">
        <f aca="false">D257</f>
        <v>27800</v>
      </c>
    </row>
    <row r="91" customFormat="false" ht="0.75" hidden="false" customHeight="true" outlineLevel="0" collapsed="false">
      <c r="A91" s="61"/>
      <c r="B91" s="62"/>
      <c r="C91" s="66"/>
      <c r="D91" s="67"/>
    </row>
    <row r="92" customFormat="false" ht="15.75" hidden="false" customHeight="true" outlineLevel="0" collapsed="false">
      <c r="A92" s="202" t="s">
        <v>168</v>
      </c>
      <c r="B92" s="63" t="s">
        <v>56</v>
      </c>
      <c r="C92" s="29" t="s">
        <v>14</v>
      </c>
      <c r="D92" s="172" t="n">
        <f aca="false">D93+D94</f>
        <v>195667.1</v>
      </c>
    </row>
    <row r="93" customFormat="false" ht="15" hidden="false" customHeight="true" outlineLevel="0" collapsed="false">
      <c r="A93" s="202"/>
      <c r="B93" s="63"/>
      <c r="C93" s="16" t="s">
        <v>15</v>
      </c>
      <c r="D93" s="172" t="n">
        <v>137255.8</v>
      </c>
    </row>
    <row r="94" customFormat="false" ht="30" hidden="false" customHeight="true" outlineLevel="0" collapsed="false">
      <c r="A94" s="202"/>
      <c r="B94" s="63"/>
      <c r="C94" s="16" t="s">
        <v>16</v>
      </c>
      <c r="D94" s="172" t="n">
        <v>58411.3</v>
      </c>
    </row>
    <row r="95" customFormat="false" ht="15.75" hidden="false" customHeight="true" outlineLevel="0" collapsed="false">
      <c r="A95" s="142" t="s">
        <v>169</v>
      </c>
      <c r="B95" s="51" t="s">
        <v>170</v>
      </c>
      <c r="C95" s="29" t="s">
        <v>14</v>
      </c>
      <c r="D95" s="172" t="n">
        <f aca="false">D96+D97</f>
        <v>126039.631</v>
      </c>
    </row>
    <row r="96" customFormat="false" ht="28.5" hidden="false" customHeight="true" outlineLevel="0" collapsed="false">
      <c r="A96" s="142"/>
      <c r="B96" s="51"/>
      <c r="C96" s="16" t="s">
        <v>15</v>
      </c>
      <c r="D96" s="172" t="n">
        <f aca="false">D99+D102+D105+D108</f>
        <v>98989.631</v>
      </c>
    </row>
    <row r="97" customFormat="false" ht="19.5" hidden="false" customHeight="true" outlineLevel="0" collapsed="false">
      <c r="A97" s="142"/>
      <c r="B97" s="51"/>
      <c r="C97" s="16" t="s">
        <v>16</v>
      </c>
      <c r="D97" s="172" t="n">
        <f aca="false">D100+D103+D106+D109+D111+D115+D119</f>
        <v>27050</v>
      </c>
    </row>
    <row r="98" customFormat="false" ht="15.75" hidden="false" customHeight="true" outlineLevel="0" collapsed="false">
      <c r="A98" s="205" t="s">
        <v>171</v>
      </c>
      <c r="B98" s="200" t="s">
        <v>172</v>
      </c>
      <c r="C98" s="29" t="s">
        <v>14</v>
      </c>
      <c r="D98" s="172" t="n">
        <f aca="false">D99+D100</f>
        <v>111719.211</v>
      </c>
    </row>
    <row r="99" customFormat="false" ht="16.5" hidden="false" customHeight="true" outlineLevel="0" collapsed="false">
      <c r="A99" s="205"/>
      <c r="B99" s="200"/>
      <c r="C99" s="16" t="s">
        <v>15</v>
      </c>
      <c r="D99" s="206" t="n">
        <v>94019.211</v>
      </c>
    </row>
    <row r="100" customFormat="false" ht="15" hidden="false" customHeight="true" outlineLevel="0" collapsed="false">
      <c r="A100" s="205"/>
      <c r="B100" s="200"/>
      <c r="C100" s="16" t="s">
        <v>16</v>
      </c>
      <c r="D100" s="172" t="n">
        <v>17700</v>
      </c>
    </row>
    <row r="101" customFormat="false" ht="15.75" hidden="false" customHeight="true" outlineLevel="0" collapsed="false">
      <c r="A101" s="205" t="s">
        <v>173</v>
      </c>
      <c r="B101" s="200" t="s">
        <v>174</v>
      </c>
      <c r="C101" s="29" t="s">
        <v>14</v>
      </c>
      <c r="D101" s="172" t="n">
        <f aca="false">D102+D103</f>
        <v>1377.1</v>
      </c>
    </row>
    <row r="102" customFormat="false" ht="18" hidden="false" customHeight="true" outlineLevel="0" collapsed="false">
      <c r="A102" s="205"/>
      <c r="B102" s="200"/>
      <c r="C102" s="16" t="s">
        <v>15</v>
      </c>
      <c r="D102" s="172" t="n">
        <v>1157.1</v>
      </c>
    </row>
    <row r="103" customFormat="false" ht="18" hidden="false" customHeight="true" outlineLevel="0" collapsed="false">
      <c r="A103" s="205"/>
      <c r="B103" s="200"/>
      <c r="C103" s="16" t="s">
        <v>16</v>
      </c>
      <c r="D103" s="172" t="n">
        <v>220</v>
      </c>
    </row>
    <row r="104" customFormat="false" ht="15.75" hidden="false" customHeight="true" outlineLevel="0" collapsed="false">
      <c r="A104" s="205" t="s">
        <v>175</v>
      </c>
      <c r="B104" s="200" t="s">
        <v>176</v>
      </c>
      <c r="C104" s="29" t="s">
        <v>14</v>
      </c>
      <c r="D104" s="172" t="n">
        <f aca="false">D105+D106</f>
        <v>580.8</v>
      </c>
    </row>
    <row r="105" customFormat="false" ht="16.5" hidden="false" customHeight="true" outlineLevel="0" collapsed="false">
      <c r="A105" s="205"/>
      <c r="B105" s="200"/>
      <c r="C105" s="16" t="s">
        <v>15</v>
      </c>
      <c r="D105" s="172" t="n">
        <v>485.8</v>
      </c>
    </row>
    <row r="106" customFormat="false" ht="15" hidden="false" customHeight="true" outlineLevel="0" collapsed="false">
      <c r="A106" s="205"/>
      <c r="B106" s="200"/>
      <c r="C106" s="16" t="s">
        <v>16</v>
      </c>
      <c r="D106" s="172" t="n">
        <v>95</v>
      </c>
    </row>
    <row r="107" customFormat="false" ht="15.75" hidden="false" customHeight="true" outlineLevel="0" collapsed="false">
      <c r="A107" s="205" t="s">
        <v>177</v>
      </c>
      <c r="B107" s="200" t="s">
        <v>178</v>
      </c>
      <c r="C107" s="29" t="s">
        <v>14</v>
      </c>
      <c r="D107" s="172" t="n">
        <f aca="false">D108+D109</f>
        <v>3972.52</v>
      </c>
    </row>
    <row r="108" customFormat="false" ht="19.5" hidden="false" customHeight="true" outlineLevel="0" collapsed="false">
      <c r="A108" s="205"/>
      <c r="B108" s="200"/>
      <c r="C108" s="16" t="s">
        <v>15</v>
      </c>
      <c r="D108" s="172" t="n">
        <v>3327.52</v>
      </c>
    </row>
    <row r="109" customFormat="false" ht="18" hidden="false" customHeight="true" outlineLevel="0" collapsed="false">
      <c r="A109" s="205"/>
      <c r="B109" s="200"/>
      <c r="C109" s="16" t="s">
        <v>16</v>
      </c>
      <c r="D109" s="172" t="n">
        <v>645</v>
      </c>
    </row>
    <row r="110" customFormat="false" ht="15.75" hidden="false" customHeight="true" outlineLevel="0" collapsed="false">
      <c r="A110" s="205" t="s">
        <v>179</v>
      </c>
      <c r="B110" s="200" t="s">
        <v>172</v>
      </c>
      <c r="C110" s="29" t="s">
        <v>14</v>
      </c>
      <c r="D110" s="172" t="n">
        <f aca="false">D111</f>
        <v>6100</v>
      </c>
    </row>
    <row r="111" customFormat="false" ht="17.25" hidden="false" customHeight="true" outlineLevel="0" collapsed="false">
      <c r="A111" s="205"/>
      <c r="B111" s="200"/>
      <c r="C111" s="16" t="s">
        <v>16</v>
      </c>
      <c r="D111" s="172" t="n">
        <v>6100</v>
      </c>
    </row>
    <row r="112" customFormat="false" ht="15.75" hidden="false" customHeight="true" outlineLevel="0" collapsed="false">
      <c r="A112" s="205" t="s">
        <v>180</v>
      </c>
      <c r="B112" s="200" t="s">
        <v>174</v>
      </c>
      <c r="C112" s="29" t="s">
        <v>14</v>
      </c>
      <c r="D112" s="172"/>
    </row>
    <row r="113" customFormat="false" ht="20.25" hidden="false" customHeight="true" outlineLevel="0" collapsed="false">
      <c r="A113" s="205"/>
      <c r="B113" s="200"/>
      <c r="C113" s="16" t="s">
        <v>16</v>
      </c>
      <c r="D113" s="172" t="n">
        <v>0</v>
      </c>
    </row>
    <row r="114" customFormat="false" ht="15.75" hidden="false" customHeight="true" outlineLevel="0" collapsed="false">
      <c r="A114" s="205" t="s">
        <v>181</v>
      </c>
      <c r="B114" s="200" t="s">
        <v>176</v>
      </c>
      <c r="C114" s="29" t="s">
        <v>14</v>
      </c>
      <c r="D114" s="172" t="n">
        <f aca="false">D115</f>
        <v>2000</v>
      </c>
    </row>
    <row r="115" customFormat="false" ht="18" hidden="false" customHeight="true" outlineLevel="0" collapsed="false">
      <c r="A115" s="205"/>
      <c r="B115" s="200"/>
      <c r="C115" s="16" t="s">
        <v>16</v>
      </c>
      <c r="D115" s="172" t="n">
        <v>2000</v>
      </c>
    </row>
    <row r="116" customFormat="false" ht="15.75" hidden="false" customHeight="true" outlineLevel="0" collapsed="false">
      <c r="A116" s="205" t="s">
        <v>182</v>
      </c>
      <c r="B116" s="200" t="s">
        <v>178</v>
      </c>
      <c r="C116" s="29" t="s">
        <v>14</v>
      </c>
      <c r="D116" s="172"/>
    </row>
    <row r="117" customFormat="false" ht="17.25" hidden="false" customHeight="true" outlineLevel="0" collapsed="false">
      <c r="A117" s="205"/>
      <c r="B117" s="200"/>
      <c r="C117" s="16" t="s">
        <v>16</v>
      </c>
      <c r="D117" s="172" t="n">
        <v>0</v>
      </c>
    </row>
    <row r="118" customFormat="false" ht="15.75" hidden="false" customHeight="true" outlineLevel="0" collapsed="false">
      <c r="A118" s="207" t="s">
        <v>183</v>
      </c>
      <c r="B118" s="208" t="s">
        <v>184</v>
      </c>
      <c r="C118" s="29" t="s">
        <v>14</v>
      </c>
      <c r="D118" s="172" t="n">
        <f aca="false">D119</f>
        <v>290</v>
      </c>
    </row>
    <row r="119" customFormat="false" ht="16.5" hidden="false" customHeight="true" outlineLevel="0" collapsed="false">
      <c r="A119" s="207"/>
      <c r="B119" s="208"/>
      <c r="C119" s="23" t="s">
        <v>16</v>
      </c>
      <c r="D119" s="178" t="n">
        <v>290</v>
      </c>
    </row>
    <row r="120" customFormat="false" ht="15" hidden="false" customHeight="true" outlineLevel="0" collapsed="false">
      <c r="A120" s="205" t="s">
        <v>185</v>
      </c>
      <c r="B120" s="200" t="s">
        <v>186</v>
      </c>
      <c r="C120" s="48" t="s">
        <v>14</v>
      </c>
      <c r="D120" s="189"/>
    </row>
    <row r="121" customFormat="false" ht="18" hidden="false" customHeight="true" outlineLevel="0" collapsed="false">
      <c r="A121" s="205"/>
      <c r="B121" s="200"/>
      <c r="C121" s="46" t="s">
        <v>16</v>
      </c>
      <c r="D121" s="189" t="n">
        <v>0</v>
      </c>
    </row>
    <row r="122" customFormat="false" ht="15.75" hidden="false" customHeight="true" outlineLevel="0" collapsed="false">
      <c r="A122" s="209" t="s">
        <v>187</v>
      </c>
      <c r="B122" s="210" t="s">
        <v>188</v>
      </c>
      <c r="C122" s="29" t="s">
        <v>14</v>
      </c>
      <c r="D122" s="211" t="n">
        <f aca="false">D123+D124</f>
        <v>8802</v>
      </c>
    </row>
    <row r="123" customFormat="false" ht="21" hidden="false" customHeight="true" outlineLevel="0" collapsed="false">
      <c r="A123" s="209"/>
      <c r="B123" s="210"/>
      <c r="C123" s="16" t="s">
        <v>15</v>
      </c>
      <c r="D123" s="212" t="n">
        <f aca="false">D126</f>
        <v>6820</v>
      </c>
    </row>
    <row r="124" customFormat="false" ht="20.25" hidden="false" customHeight="true" outlineLevel="0" collapsed="false">
      <c r="A124" s="209"/>
      <c r="B124" s="210"/>
      <c r="C124" s="16" t="s">
        <v>16</v>
      </c>
      <c r="D124" s="212" t="n">
        <f aca="false">D127+D129</f>
        <v>1982</v>
      </c>
    </row>
    <row r="125" customFormat="false" ht="15.75" hidden="false" customHeight="true" outlineLevel="0" collapsed="false">
      <c r="A125" s="205" t="s">
        <v>189</v>
      </c>
      <c r="B125" s="200" t="s">
        <v>190</v>
      </c>
      <c r="C125" s="29" t="s">
        <v>14</v>
      </c>
      <c r="D125" s="172" t="n">
        <f aca="false">D126+D127</f>
        <v>8800</v>
      </c>
    </row>
    <row r="126" customFormat="false" ht="17.25" hidden="false" customHeight="true" outlineLevel="0" collapsed="false">
      <c r="A126" s="205"/>
      <c r="B126" s="200"/>
      <c r="C126" s="16" t="s">
        <v>15</v>
      </c>
      <c r="D126" s="172" t="n">
        <v>6820</v>
      </c>
    </row>
    <row r="127" customFormat="false" ht="16.5" hidden="false" customHeight="true" outlineLevel="0" collapsed="false">
      <c r="A127" s="205"/>
      <c r="B127" s="200"/>
      <c r="C127" s="16" t="s">
        <v>16</v>
      </c>
      <c r="D127" s="172" t="n">
        <v>1980</v>
      </c>
    </row>
    <row r="128" customFormat="false" ht="15.75" hidden="false" customHeight="true" outlineLevel="0" collapsed="false">
      <c r="A128" s="213" t="s">
        <v>191</v>
      </c>
      <c r="B128" s="200" t="s">
        <v>192</v>
      </c>
      <c r="C128" s="29" t="s">
        <v>14</v>
      </c>
      <c r="D128" s="172" t="n">
        <f aca="false">D129</f>
        <v>2</v>
      </c>
    </row>
    <row r="129" customFormat="false" ht="13.5" hidden="false" customHeight="true" outlineLevel="0" collapsed="false">
      <c r="A129" s="213"/>
      <c r="B129" s="200"/>
      <c r="C129" s="16" t="s">
        <v>16</v>
      </c>
      <c r="D129" s="172" t="n">
        <v>2</v>
      </c>
    </row>
    <row r="130" customFormat="false" ht="15.75" hidden="false" customHeight="true" outlineLevel="0" collapsed="false">
      <c r="A130" s="205" t="s">
        <v>193</v>
      </c>
      <c r="B130" s="200" t="s">
        <v>194</v>
      </c>
      <c r="C130" s="29" t="s">
        <v>14</v>
      </c>
      <c r="D130" s="172"/>
    </row>
    <row r="131" customFormat="false" ht="16.5" hidden="false" customHeight="true" outlineLevel="0" collapsed="false">
      <c r="A131" s="205"/>
      <c r="B131" s="200"/>
      <c r="C131" s="16" t="s">
        <v>16</v>
      </c>
      <c r="D131" s="172" t="n">
        <v>0</v>
      </c>
    </row>
    <row r="132" customFormat="false" ht="15.75" hidden="false" customHeight="true" outlineLevel="0" collapsed="false">
      <c r="A132" s="205" t="s">
        <v>195</v>
      </c>
      <c r="B132" s="200" t="s">
        <v>196</v>
      </c>
      <c r="C132" s="29" t="s">
        <v>14</v>
      </c>
      <c r="D132" s="172"/>
    </row>
    <row r="133" customFormat="false" ht="15.75" hidden="false" customHeight="true" outlineLevel="0" collapsed="false">
      <c r="A133" s="205"/>
      <c r="B133" s="200"/>
      <c r="C133" s="16" t="s">
        <v>15</v>
      </c>
      <c r="D133" s="172" t="n">
        <v>164.7</v>
      </c>
    </row>
    <row r="134" customFormat="false" ht="33" hidden="false" customHeight="true" outlineLevel="0" collapsed="false">
      <c r="A134" s="205"/>
      <c r="B134" s="200"/>
      <c r="C134" s="16" t="s">
        <v>16</v>
      </c>
      <c r="D134" s="172" t="n">
        <v>48</v>
      </c>
    </row>
    <row r="135" customFormat="false" ht="15.75" hidden="false" customHeight="true" outlineLevel="0" collapsed="false">
      <c r="A135" s="205" t="s">
        <v>197</v>
      </c>
      <c r="B135" s="200" t="s">
        <v>198</v>
      </c>
      <c r="C135" s="29" t="s">
        <v>14</v>
      </c>
      <c r="D135" s="172" t="n">
        <f aca="false">D136+D137</f>
        <v>58731.469</v>
      </c>
    </row>
    <row r="136" customFormat="false" ht="15" hidden="false" customHeight="true" outlineLevel="0" collapsed="false">
      <c r="A136" s="205"/>
      <c r="B136" s="200"/>
      <c r="C136" s="16" t="s">
        <v>15</v>
      </c>
      <c r="D136" s="172" t="n">
        <v>31281.469</v>
      </c>
    </row>
    <row r="137" customFormat="false" ht="18.75" hidden="false" customHeight="true" outlineLevel="0" collapsed="false">
      <c r="A137" s="205"/>
      <c r="B137" s="200"/>
      <c r="C137" s="16" t="s">
        <v>16</v>
      </c>
      <c r="D137" s="172" t="n">
        <v>27450</v>
      </c>
    </row>
    <row r="138" customFormat="false" ht="15.75" hidden="false" customHeight="true" outlineLevel="0" collapsed="false">
      <c r="A138" s="205" t="s">
        <v>199</v>
      </c>
      <c r="B138" s="200" t="s">
        <v>200</v>
      </c>
      <c r="C138" s="29" t="s">
        <v>14</v>
      </c>
      <c r="D138" s="172" t="n">
        <f aca="false">D139</f>
        <v>100</v>
      </c>
    </row>
    <row r="139" customFormat="false" ht="18" hidden="false" customHeight="true" outlineLevel="0" collapsed="false">
      <c r="A139" s="205"/>
      <c r="B139" s="200"/>
      <c r="C139" s="16" t="s">
        <v>16</v>
      </c>
      <c r="D139" s="172" t="n">
        <v>100</v>
      </c>
    </row>
    <row r="140" customFormat="false" ht="15.75" hidden="false" customHeight="true" outlineLevel="0" collapsed="false">
      <c r="A140" s="214" t="s">
        <v>201</v>
      </c>
      <c r="B140" s="215" t="s">
        <v>58</v>
      </c>
      <c r="C140" s="29" t="s">
        <v>14</v>
      </c>
      <c r="D140" s="172" t="n">
        <f aca="false">D141+D142</f>
        <v>13466</v>
      </c>
    </row>
    <row r="141" customFormat="false" ht="18.75" hidden="false" customHeight="true" outlineLevel="0" collapsed="false">
      <c r="A141" s="214"/>
      <c r="B141" s="215"/>
      <c r="C141" s="16" t="s">
        <v>15</v>
      </c>
      <c r="D141" s="172" t="n">
        <v>3241</v>
      </c>
    </row>
    <row r="142" customFormat="false" ht="21" hidden="false" customHeight="true" outlineLevel="0" collapsed="false">
      <c r="A142" s="214"/>
      <c r="B142" s="215"/>
      <c r="C142" s="23" t="s">
        <v>16</v>
      </c>
      <c r="D142" s="178" t="n">
        <f aca="false">D145+D160+D166</f>
        <v>10225</v>
      </c>
    </row>
    <row r="143" customFormat="false" ht="15" hidden="false" customHeight="true" outlineLevel="0" collapsed="false">
      <c r="A143" s="205" t="s">
        <v>202</v>
      </c>
      <c r="B143" s="200" t="s">
        <v>203</v>
      </c>
      <c r="C143" s="48" t="s">
        <v>14</v>
      </c>
      <c r="D143" s="216" t="n">
        <f aca="false">D144+D145</f>
        <v>7266</v>
      </c>
    </row>
    <row r="144" customFormat="false" ht="17.25" hidden="false" customHeight="true" outlineLevel="0" collapsed="false">
      <c r="A144" s="205"/>
      <c r="B144" s="200"/>
      <c r="C144" s="16" t="s">
        <v>15</v>
      </c>
      <c r="D144" s="167" t="n">
        <f aca="false">D147</f>
        <v>3241</v>
      </c>
    </row>
    <row r="145" customFormat="false" ht="17.25" hidden="false" customHeight="true" outlineLevel="0" collapsed="false">
      <c r="A145" s="205"/>
      <c r="B145" s="200"/>
      <c r="C145" s="16" t="s">
        <v>16</v>
      </c>
      <c r="D145" s="167" t="n">
        <f aca="false">D148+D150</f>
        <v>4025</v>
      </c>
    </row>
    <row r="146" customFormat="false" ht="15.75" hidden="false" customHeight="true" outlineLevel="0" collapsed="false">
      <c r="A146" s="205" t="s">
        <v>204</v>
      </c>
      <c r="B146" s="200" t="s">
        <v>190</v>
      </c>
      <c r="C146" s="29" t="s">
        <v>14</v>
      </c>
      <c r="D146" s="172" t="n">
        <f aca="false">D147+D148</f>
        <v>5841</v>
      </c>
    </row>
    <row r="147" customFormat="false" ht="19.5" hidden="false" customHeight="true" outlineLevel="0" collapsed="false">
      <c r="A147" s="205"/>
      <c r="B147" s="200"/>
      <c r="C147" s="16" t="s">
        <v>15</v>
      </c>
      <c r="D147" s="167" t="n">
        <v>3241</v>
      </c>
    </row>
    <row r="148" customFormat="false" ht="17.25" hidden="false" customHeight="true" outlineLevel="0" collapsed="false">
      <c r="A148" s="205"/>
      <c r="B148" s="200"/>
      <c r="C148" s="16" t="s">
        <v>16</v>
      </c>
      <c r="D148" s="167" t="n">
        <v>2600</v>
      </c>
    </row>
    <row r="149" customFormat="false" ht="15.75" hidden="false" customHeight="true" outlineLevel="0" collapsed="false">
      <c r="A149" s="205" t="s">
        <v>205</v>
      </c>
      <c r="B149" s="200" t="s">
        <v>192</v>
      </c>
      <c r="C149" s="29" t="s">
        <v>14</v>
      </c>
      <c r="D149" s="172" t="n">
        <f aca="false">D150</f>
        <v>1425</v>
      </c>
    </row>
    <row r="150" customFormat="false" ht="17.25" hidden="false" customHeight="true" outlineLevel="0" collapsed="false">
      <c r="A150" s="205"/>
      <c r="B150" s="200"/>
      <c r="C150" s="23" t="s">
        <v>16</v>
      </c>
      <c r="D150" s="178" t="n">
        <v>1425</v>
      </c>
    </row>
    <row r="151" customFormat="false" ht="15" hidden="false" customHeight="true" outlineLevel="0" collapsed="false">
      <c r="A151" s="205" t="s">
        <v>206</v>
      </c>
      <c r="B151" s="217" t="s">
        <v>207</v>
      </c>
      <c r="C151" s="48" t="s">
        <v>14</v>
      </c>
      <c r="D151" s="218" t="n">
        <f aca="false">D152+D153</f>
        <v>0</v>
      </c>
    </row>
    <row r="152" customFormat="false" ht="16.5" hidden="false" customHeight="true" outlineLevel="0" collapsed="false">
      <c r="A152" s="205"/>
      <c r="B152" s="217"/>
      <c r="C152" s="16" t="s">
        <v>15</v>
      </c>
      <c r="D152" s="212" t="n">
        <f aca="false">D155</f>
        <v>0</v>
      </c>
    </row>
    <row r="153" customFormat="false" ht="17.25" hidden="false" customHeight="true" outlineLevel="0" collapsed="false">
      <c r="A153" s="205"/>
      <c r="B153" s="217"/>
      <c r="C153" s="16" t="s">
        <v>16</v>
      </c>
      <c r="D153" s="212"/>
    </row>
    <row r="154" customFormat="false" ht="15.75" hidden="false" customHeight="true" outlineLevel="0" collapsed="false">
      <c r="A154" s="205" t="s">
        <v>208</v>
      </c>
      <c r="B154" s="200" t="s">
        <v>190</v>
      </c>
      <c r="C154" s="29" t="s">
        <v>14</v>
      </c>
      <c r="D154" s="172"/>
    </row>
    <row r="155" customFormat="false" ht="18" hidden="false" customHeight="true" outlineLevel="0" collapsed="false">
      <c r="A155" s="205"/>
      <c r="B155" s="200"/>
      <c r="C155" s="16" t="s">
        <v>15</v>
      </c>
      <c r="D155" s="172"/>
    </row>
    <row r="156" customFormat="false" ht="18.75" hidden="false" customHeight="true" outlineLevel="0" collapsed="false">
      <c r="A156" s="205"/>
      <c r="B156" s="200"/>
      <c r="C156" s="16" t="s">
        <v>16</v>
      </c>
      <c r="D156" s="172"/>
    </row>
    <row r="157" customFormat="false" ht="15.75" hidden="false" customHeight="true" outlineLevel="0" collapsed="false">
      <c r="A157" s="205" t="s">
        <v>209</v>
      </c>
      <c r="B157" s="200" t="s">
        <v>192</v>
      </c>
      <c r="C157" s="29" t="s">
        <v>14</v>
      </c>
      <c r="D157" s="172"/>
    </row>
    <row r="158" customFormat="false" ht="18" hidden="false" customHeight="true" outlineLevel="0" collapsed="false">
      <c r="A158" s="205"/>
      <c r="B158" s="200"/>
      <c r="C158" s="16" t="s">
        <v>16</v>
      </c>
      <c r="D158" s="172"/>
    </row>
    <row r="159" customFormat="false" ht="15.75" hidden="false" customHeight="true" outlineLevel="0" collapsed="false">
      <c r="A159" s="205" t="s">
        <v>210</v>
      </c>
      <c r="B159" s="200" t="s">
        <v>211</v>
      </c>
      <c r="C159" s="29" t="s">
        <v>14</v>
      </c>
      <c r="D159" s="172" t="n">
        <f aca="false">D160</f>
        <v>3000</v>
      </c>
    </row>
    <row r="160" customFormat="false" ht="15.75" hidden="false" customHeight="true" outlineLevel="0" collapsed="false">
      <c r="A160" s="205"/>
      <c r="B160" s="200"/>
      <c r="C160" s="16" t="s">
        <v>16</v>
      </c>
      <c r="D160" s="172" t="n">
        <v>3000</v>
      </c>
    </row>
    <row r="161" customFormat="false" ht="15.75" hidden="false" customHeight="true" outlineLevel="0" collapsed="false">
      <c r="A161" s="142" t="s">
        <v>212</v>
      </c>
      <c r="B161" s="219" t="s">
        <v>213</v>
      </c>
      <c r="C161" s="29" t="s">
        <v>14</v>
      </c>
      <c r="D161" s="172" t="n">
        <f aca="false">D162+D163</f>
        <v>0</v>
      </c>
    </row>
    <row r="162" customFormat="false" ht="17.25" hidden="false" customHeight="true" outlineLevel="0" collapsed="false">
      <c r="A162" s="142"/>
      <c r="B162" s="219"/>
      <c r="C162" s="16" t="s">
        <v>15</v>
      </c>
      <c r="D162" s="172" t="n">
        <v>0</v>
      </c>
    </row>
    <row r="163" customFormat="false" ht="16.5" hidden="false" customHeight="true" outlineLevel="0" collapsed="false">
      <c r="A163" s="142"/>
      <c r="B163" s="219"/>
      <c r="C163" s="16" t="s">
        <v>16</v>
      </c>
      <c r="D163" s="172" t="n">
        <v>0</v>
      </c>
    </row>
    <row r="164" customFormat="false" ht="15.75" hidden="false" customHeight="true" outlineLevel="0" collapsed="false">
      <c r="A164" s="142" t="s">
        <v>214</v>
      </c>
      <c r="B164" s="219" t="s">
        <v>215</v>
      </c>
      <c r="C164" s="29" t="s">
        <v>14</v>
      </c>
      <c r="D164" s="206" t="n">
        <f aca="false">D165+D166</f>
        <v>3200</v>
      </c>
    </row>
    <row r="165" customFormat="false" ht="20.25" hidden="false" customHeight="true" outlineLevel="0" collapsed="false">
      <c r="A165" s="142"/>
      <c r="B165" s="219"/>
      <c r="C165" s="16" t="s">
        <v>15</v>
      </c>
      <c r="D165" s="206"/>
    </row>
    <row r="166" customFormat="false" ht="21" hidden="false" customHeight="true" outlineLevel="0" collapsed="false">
      <c r="A166" s="142"/>
      <c r="B166" s="219"/>
      <c r="C166" s="16" t="s">
        <v>16</v>
      </c>
      <c r="D166" s="172" t="n">
        <v>3200</v>
      </c>
    </row>
    <row r="167" customFormat="false" ht="15.75" hidden="false" customHeight="true" outlineLevel="0" collapsed="false">
      <c r="A167" s="142" t="s">
        <v>216</v>
      </c>
      <c r="B167" s="51" t="s">
        <v>217</v>
      </c>
      <c r="C167" s="29" t="s">
        <v>14</v>
      </c>
      <c r="D167" s="172" t="n">
        <f aca="false">D168</f>
        <v>0</v>
      </c>
    </row>
    <row r="168" customFormat="false" ht="19.5" hidden="false" customHeight="true" outlineLevel="0" collapsed="false">
      <c r="A168" s="142"/>
      <c r="B168" s="51"/>
      <c r="C168" s="16" t="s">
        <v>16</v>
      </c>
      <c r="D168" s="172" t="n">
        <v>0</v>
      </c>
    </row>
    <row r="169" customFormat="false" ht="15.75" hidden="false" customHeight="true" outlineLevel="0" collapsed="false">
      <c r="A169" s="142" t="s">
        <v>218</v>
      </c>
      <c r="B169" s="51" t="s">
        <v>219</v>
      </c>
      <c r="C169" s="29" t="s">
        <v>14</v>
      </c>
      <c r="D169" s="172" t="n">
        <v>0</v>
      </c>
    </row>
    <row r="170" customFormat="false" ht="21.75" hidden="false" customHeight="true" outlineLevel="0" collapsed="false">
      <c r="A170" s="142"/>
      <c r="B170" s="51"/>
      <c r="C170" s="16" t="s">
        <v>16</v>
      </c>
      <c r="D170" s="172" t="n">
        <v>0</v>
      </c>
    </row>
    <row r="171" customFormat="false" ht="15.75" hidden="false" customHeight="true" outlineLevel="0" collapsed="false">
      <c r="A171" s="220" t="s">
        <v>220</v>
      </c>
      <c r="B171" s="221" t="s">
        <v>221</v>
      </c>
      <c r="C171" s="29" t="s">
        <v>14</v>
      </c>
      <c r="D171" s="172" t="n">
        <f aca="false">D172+D173</f>
        <v>300</v>
      </c>
    </row>
    <row r="172" customFormat="false" ht="16.5" hidden="false" customHeight="true" outlineLevel="0" collapsed="false">
      <c r="A172" s="220"/>
      <c r="B172" s="221"/>
      <c r="C172" s="16" t="s">
        <v>15</v>
      </c>
      <c r="D172" s="172" t="n">
        <v>0</v>
      </c>
    </row>
    <row r="173" customFormat="false" ht="16.5" hidden="false" customHeight="true" outlineLevel="0" collapsed="false">
      <c r="A173" s="220"/>
      <c r="B173" s="221"/>
      <c r="C173" s="16" t="s">
        <v>60</v>
      </c>
      <c r="D173" s="172" t="n">
        <v>300</v>
      </c>
    </row>
    <row r="174" customFormat="false" ht="15.75" hidden="false" customHeight="true" outlineLevel="0" collapsed="false">
      <c r="A174" s="205" t="s">
        <v>222</v>
      </c>
      <c r="B174" s="200" t="s">
        <v>190</v>
      </c>
      <c r="C174" s="29" t="s">
        <v>14</v>
      </c>
      <c r="D174" s="172"/>
    </row>
    <row r="175" customFormat="false" ht="17.25" hidden="false" customHeight="true" outlineLevel="0" collapsed="false">
      <c r="A175" s="205"/>
      <c r="B175" s="200"/>
      <c r="C175" s="16" t="s">
        <v>15</v>
      </c>
      <c r="D175" s="172"/>
    </row>
    <row r="176" customFormat="false" ht="18.75" hidden="false" customHeight="true" outlineLevel="0" collapsed="false">
      <c r="A176" s="205"/>
      <c r="B176" s="200"/>
      <c r="C176" s="16" t="s">
        <v>60</v>
      </c>
      <c r="D176" s="172"/>
    </row>
    <row r="177" customFormat="false" ht="15.75" hidden="false" customHeight="true" outlineLevel="0" collapsed="false">
      <c r="A177" s="222" t="s">
        <v>223</v>
      </c>
      <c r="B177" s="200" t="s">
        <v>192</v>
      </c>
      <c r="C177" s="29" t="s">
        <v>14</v>
      </c>
      <c r="D177" s="172" t="n">
        <f aca="false">D178</f>
        <v>300</v>
      </c>
    </row>
    <row r="178" customFormat="false" ht="18.75" hidden="false" customHeight="true" outlineLevel="0" collapsed="false">
      <c r="A178" s="222"/>
      <c r="B178" s="200"/>
      <c r="C178" s="16" t="s">
        <v>16</v>
      </c>
      <c r="D178" s="172" t="n">
        <v>300</v>
      </c>
    </row>
    <row r="179" customFormat="false" ht="15.75" hidden="false" customHeight="true" outlineLevel="0" collapsed="false">
      <c r="A179" s="202" t="s">
        <v>224</v>
      </c>
      <c r="B179" s="40" t="s">
        <v>62</v>
      </c>
      <c r="C179" s="29" t="s">
        <v>14</v>
      </c>
      <c r="D179" s="82" t="n">
        <f aca="false">D180+D181</f>
        <v>537384.1</v>
      </c>
    </row>
    <row r="180" customFormat="false" ht="15" hidden="false" customHeight="true" outlineLevel="0" collapsed="false">
      <c r="A180" s="202"/>
      <c r="B180" s="40"/>
      <c r="C180" s="16" t="s">
        <v>15</v>
      </c>
      <c r="D180" s="82" t="n">
        <f aca="false">D183+D186+D189</f>
        <v>364224.1</v>
      </c>
    </row>
    <row r="181" customFormat="false" ht="30" hidden="false" customHeight="true" outlineLevel="0" collapsed="false">
      <c r="A181" s="202"/>
      <c r="B181" s="40"/>
      <c r="C181" s="16" t="s">
        <v>16</v>
      </c>
      <c r="D181" s="82" t="n">
        <f aca="false">D184+D187+D190</f>
        <v>173160</v>
      </c>
    </row>
    <row r="182" customFormat="false" ht="15.75" hidden="false" customHeight="true" outlineLevel="0" collapsed="false">
      <c r="A182" s="7" t="s">
        <v>225</v>
      </c>
      <c r="B182" s="58" t="s">
        <v>64</v>
      </c>
      <c r="C182" s="16" t="s">
        <v>14</v>
      </c>
      <c r="D182" s="82" t="n">
        <f aca="false">D183+D184</f>
        <v>135602.5</v>
      </c>
    </row>
    <row r="183" customFormat="false" ht="21.75" hidden="false" customHeight="true" outlineLevel="0" collapsed="false">
      <c r="A183" s="7"/>
      <c r="B183" s="58"/>
      <c r="C183" s="16" t="s">
        <v>15</v>
      </c>
      <c r="D183" s="82" t="n">
        <v>82702.5</v>
      </c>
    </row>
    <row r="184" customFormat="false" ht="18.75" hidden="false" customHeight="true" outlineLevel="0" collapsed="false">
      <c r="A184" s="7"/>
      <c r="B184" s="58"/>
      <c r="C184" s="16" t="s">
        <v>16</v>
      </c>
      <c r="D184" s="82" t="n">
        <v>52900</v>
      </c>
    </row>
    <row r="185" customFormat="false" ht="15.75" hidden="false" customHeight="true" outlineLevel="0" collapsed="false">
      <c r="A185" s="7" t="s">
        <v>226</v>
      </c>
      <c r="B185" s="58" t="s">
        <v>66</v>
      </c>
      <c r="C185" s="16" t="s">
        <v>14</v>
      </c>
      <c r="D185" s="82" t="n">
        <f aca="false">D186+D187</f>
        <v>401206.1</v>
      </c>
    </row>
    <row r="186" customFormat="false" ht="18" hidden="false" customHeight="true" outlineLevel="0" collapsed="false">
      <c r="A186" s="7"/>
      <c r="B186" s="58"/>
      <c r="C186" s="16" t="s">
        <v>15</v>
      </c>
      <c r="D186" s="82" t="n">
        <v>281106.1</v>
      </c>
    </row>
    <row r="187" customFormat="false" ht="19.5" hidden="false" customHeight="true" outlineLevel="0" collapsed="false">
      <c r="A187" s="7"/>
      <c r="B187" s="58"/>
      <c r="C187" s="16" t="s">
        <v>16</v>
      </c>
      <c r="D187" s="82" t="n">
        <v>120100</v>
      </c>
    </row>
    <row r="188" customFormat="false" ht="15.75" hidden="false" customHeight="true" outlineLevel="0" collapsed="false">
      <c r="A188" s="7" t="s">
        <v>227</v>
      </c>
      <c r="B188" s="58" t="s">
        <v>68</v>
      </c>
      <c r="C188" s="16" t="s">
        <v>14</v>
      </c>
      <c r="D188" s="82" t="n">
        <f aca="false">D189+D190</f>
        <v>575.5</v>
      </c>
    </row>
    <row r="189" customFormat="false" ht="18.75" hidden="false" customHeight="true" outlineLevel="0" collapsed="false">
      <c r="A189" s="7"/>
      <c r="B189" s="58"/>
      <c r="C189" s="16" t="s">
        <v>15</v>
      </c>
      <c r="D189" s="82" t="n">
        <v>415.5</v>
      </c>
    </row>
    <row r="190" customFormat="false" ht="18" hidden="false" customHeight="true" outlineLevel="0" collapsed="false">
      <c r="A190" s="7"/>
      <c r="B190" s="58"/>
      <c r="C190" s="16" t="s">
        <v>16</v>
      </c>
      <c r="D190" s="82" t="n">
        <v>160</v>
      </c>
    </row>
    <row r="191" customFormat="false" ht="15.75" hidden="false" customHeight="true" outlineLevel="0" collapsed="false">
      <c r="A191" s="223" t="s">
        <v>228</v>
      </c>
      <c r="B191" s="224" t="s">
        <v>69</v>
      </c>
      <c r="C191" s="29" t="s">
        <v>14</v>
      </c>
      <c r="D191" s="82" t="n">
        <f aca="false">D192+D193</f>
        <v>450902.7</v>
      </c>
    </row>
    <row r="192" customFormat="false" ht="17.25" hidden="false" customHeight="true" outlineLevel="0" collapsed="false">
      <c r="A192" s="223"/>
      <c r="B192" s="224"/>
      <c r="C192" s="16" t="s">
        <v>15</v>
      </c>
      <c r="D192" s="82" t="n">
        <v>406702.7</v>
      </c>
    </row>
    <row r="193" customFormat="false" ht="18" hidden="false" customHeight="true" outlineLevel="0" collapsed="false">
      <c r="A193" s="223"/>
      <c r="B193" s="224"/>
      <c r="C193" s="16" t="s">
        <v>16</v>
      </c>
      <c r="D193" s="82" t="n">
        <v>44200</v>
      </c>
    </row>
    <row r="194" customFormat="false" ht="15.75" hidden="false" customHeight="true" outlineLevel="0" collapsed="false">
      <c r="A194" s="225" t="s">
        <v>229</v>
      </c>
      <c r="B194" s="226" t="s">
        <v>70</v>
      </c>
      <c r="C194" s="29" t="s">
        <v>14</v>
      </c>
      <c r="D194" s="82" t="n">
        <f aca="false">D195</f>
        <v>100000</v>
      </c>
    </row>
    <row r="195" customFormat="false" ht="15" hidden="false" customHeight="true" outlineLevel="0" collapsed="false">
      <c r="A195" s="225"/>
      <c r="B195" s="226"/>
      <c r="C195" s="71" t="s">
        <v>16</v>
      </c>
      <c r="D195" s="227" t="n">
        <v>100000</v>
      </c>
    </row>
    <row r="196" customFormat="false" ht="1.5" hidden="false" customHeight="true" outlineLevel="0" collapsed="false">
      <c r="A196" s="225"/>
      <c r="B196" s="226"/>
      <c r="C196" s="71"/>
      <c r="D196" s="227"/>
    </row>
    <row r="197" customFormat="false" ht="15" hidden="false" customHeight="true" outlineLevel="0" collapsed="false">
      <c r="A197" s="225" t="s">
        <v>230</v>
      </c>
      <c r="B197" s="226" t="s">
        <v>71</v>
      </c>
      <c r="C197" s="48" t="s">
        <v>14</v>
      </c>
      <c r="D197" s="74" t="n">
        <f aca="false">D198+D199</f>
        <v>0</v>
      </c>
    </row>
    <row r="198" customFormat="false" ht="18.75" hidden="false" customHeight="true" outlineLevel="0" collapsed="false">
      <c r="A198" s="225"/>
      <c r="B198" s="226"/>
      <c r="C198" s="16" t="s">
        <v>15</v>
      </c>
      <c r="D198" s="70" t="n">
        <v>0</v>
      </c>
    </row>
    <row r="199" customFormat="false" ht="18" hidden="false" customHeight="true" outlineLevel="0" collapsed="false">
      <c r="A199" s="225"/>
      <c r="B199" s="226"/>
      <c r="C199" s="16" t="s">
        <v>16</v>
      </c>
      <c r="D199" s="70" t="n">
        <v>0</v>
      </c>
    </row>
    <row r="200" customFormat="false" ht="15.75" hidden="false" customHeight="true" outlineLevel="0" collapsed="false">
      <c r="A200" s="205" t="s">
        <v>231</v>
      </c>
      <c r="B200" s="230" t="s">
        <v>232</v>
      </c>
      <c r="C200" s="16" t="s">
        <v>14</v>
      </c>
      <c r="D200" s="70" t="n">
        <f aca="false">D202+D201</f>
        <v>237100</v>
      </c>
    </row>
    <row r="201" customFormat="false" ht="21" hidden="false" customHeight="true" outlineLevel="0" collapsed="false">
      <c r="A201" s="205"/>
      <c r="B201" s="230"/>
      <c r="C201" s="23" t="s">
        <v>15</v>
      </c>
      <c r="D201" s="78" t="n">
        <v>0</v>
      </c>
    </row>
    <row r="202" customFormat="false" ht="15.75" hidden="false" customHeight="true" outlineLevel="0" collapsed="false">
      <c r="A202" s="205"/>
      <c r="B202" s="230"/>
      <c r="C202" s="46" t="s">
        <v>16</v>
      </c>
      <c r="D202" s="101" t="n">
        <f aca="false">D205+D215+D217</f>
        <v>237100</v>
      </c>
    </row>
    <row r="203" customFormat="false" ht="15.75" hidden="false" customHeight="true" outlineLevel="0" collapsed="false">
      <c r="A203" s="231" t="s">
        <v>233</v>
      </c>
      <c r="B203" s="232" t="s">
        <v>234</v>
      </c>
      <c r="C203" s="130" t="s">
        <v>14</v>
      </c>
      <c r="D203" s="101"/>
    </row>
    <row r="204" customFormat="false" ht="19.5" hidden="false" customHeight="true" outlineLevel="0" collapsed="false">
      <c r="A204" s="231"/>
      <c r="B204" s="232"/>
      <c r="C204" s="233" t="s">
        <v>15</v>
      </c>
      <c r="D204" s="101"/>
    </row>
    <row r="205" customFormat="false" ht="18.75" hidden="false" customHeight="true" outlineLevel="0" collapsed="false">
      <c r="A205" s="231"/>
      <c r="B205" s="232"/>
      <c r="C205" s="234" t="s">
        <v>16</v>
      </c>
      <c r="D205" s="101" t="n">
        <v>22000</v>
      </c>
    </row>
    <row r="206" customFormat="false" ht="15" hidden="false" customHeight="true" outlineLevel="0" collapsed="false">
      <c r="A206" s="205" t="s">
        <v>235</v>
      </c>
      <c r="B206" s="217" t="s">
        <v>190</v>
      </c>
      <c r="C206" s="46" t="s">
        <v>14</v>
      </c>
      <c r="D206" s="101"/>
    </row>
    <row r="207" customFormat="false" ht="18" hidden="false" customHeight="true" outlineLevel="0" collapsed="false">
      <c r="A207" s="205"/>
      <c r="B207" s="217"/>
      <c r="C207" s="46" t="s">
        <v>15</v>
      </c>
      <c r="D207" s="101"/>
    </row>
    <row r="208" customFormat="false" ht="17.25" hidden="false" customHeight="true" outlineLevel="0" collapsed="false">
      <c r="A208" s="205"/>
      <c r="B208" s="217"/>
      <c r="C208" s="46" t="s">
        <v>16</v>
      </c>
      <c r="D208" s="101"/>
    </row>
    <row r="209" customFormat="false" ht="15" hidden="false" customHeight="true" outlineLevel="0" collapsed="false">
      <c r="A209" s="205" t="s">
        <v>236</v>
      </c>
      <c r="B209" s="217" t="s">
        <v>192</v>
      </c>
      <c r="C209" s="46" t="s">
        <v>14</v>
      </c>
      <c r="D209" s="101"/>
    </row>
    <row r="210" customFormat="false" ht="15.75" hidden="false" customHeight="true" outlineLevel="0" collapsed="false">
      <c r="A210" s="205"/>
      <c r="B210" s="217"/>
      <c r="C210" s="46" t="s">
        <v>16</v>
      </c>
      <c r="D210" s="235"/>
    </row>
    <row r="211" customFormat="false" ht="15" hidden="false" customHeight="true" outlineLevel="0" collapsed="false">
      <c r="A211" s="231" t="s">
        <v>237</v>
      </c>
      <c r="B211" s="236" t="s">
        <v>238</v>
      </c>
      <c r="C211" s="144" t="s">
        <v>14</v>
      </c>
      <c r="D211" s="101"/>
    </row>
    <row r="212" customFormat="false" ht="18" hidden="false" customHeight="true" outlineLevel="0" collapsed="false">
      <c r="A212" s="231"/>
      <c r="B212" s="236"/>
      <c r="C212" s="144" t="s">
        <v>15</v>
      </c>
      <c r="D212" s="101"/>
    </row>
    <row r="213" customFormat="false" ht="18" hidden="false" customHeight="true" outlineLevel="0" collapsed="false">
      <c r="A213" s="231"/>
      <c r="B213" s="236"/>
      <c r="C213" s="144" t="s">
        <v>16</v>
      </c>
      <c r="D213" s="235"/>
    </row>
    <row r="214" customFormat="false" ht="15" hidden="false" customHeight="true" outlineLevel="0" collapsed="false">
      <c r="A214" s="231" t="s">
        <v>239</v>
      </c>
      <c r="B214" s="236" t="s">
        <v>240</v>
      </c>
      <c r="C214" s="144" t="s">
        <v>14</v>
      </c>
      <c r="D214" s="101"/>
    </row>
    <row r="215" customFormat="false" ht="15" hidden="false" customHeight="true" outlineLevel="0" collapsed="false">
      <c r="A215" s="231"/>
      <c r="B215" s="236"/>
      <c r="C215" s="46" t="s">
        <v>16</v>
      </c>
      <c r="D215" s="101" t="n">
        <v>160900</v>
      </c>
    </row>
    <row r="216" customFormat="false" ht="15" hidden="false" customHeight="true" outlineLevel="0" collapsed="false">
      <c r="A216" s="231" t="s">
        <v>241</v>
      </c>
      <c r="B216" s="236" t="s">
        <v>242</v>
      </c>
      <c r="C216" s="144" t="s">
        <v>14</v>
      </c>
      <c r="D216" s="101"/>
    </row>
    <row r="217" customFormat="false" ht="33" hidden="false" customHeight="true" outlineLevel="0" collapsed="false">
      <c r="A217" s="231"/>
      <c r="B217" s="236"/>
      <c r="C217" s="46" t="s">
        <v>16</v>
      </c>
      <c r="D217" s="101" t="n">
        <v>54200</v>
      </c>
    </row>
    <row r="218" customFormat="false" ht="15.75" hidden="false" customHeight="true" outlineLevel="0" collapsed="false">
      <c r="A218" s="214" t="s">
        <v>243</v>
      </c>
      <c r="B218" s="237" t="s">
        <v>244</v>
      </c>
      <c r="C218" s="29" t="s">
        <v>14</v>
      </c>
      <c r="D218" s="172" t="n">
        <f aca="false">D219+D220</f>
        <v>1200</v>
      </c>
    </row>
    <row r="219" customFormat="false" ht="18.75" hidden="false" customHeight="true" outlineLevel="0" collapsed="false">
      <c r="A219" s="214"/>
      <c r="B219" s="237"/>
      <c r="C219" s="16" t="s">
        <v>15</v>
      </c>
      <c r="D219" s="172" t="n">
        <v>0</v>
      </c>
    </row>
    <row r="220" customFormat="false" ht="18" hidden="false" customHeight="true" outlineLevel="0" collapsed="false">
      <c r="A220" s="214"/>
      <c r="B220" s="237"/>
      <c r="C220" s="23" t="s">
        <v>16</v>
      </c>
      <c r="D220" s="178" t="n">
        <v>1200</v>
      </c>
    </row>
    <row r="221" customFormat="false" ht="15.75" hidden="false" customHeight="true" outlineLevel="0" collapsed="false">
      <c r="A221" s="231" t="s">
        <v>245</v>
      </c>
      <c r="B221" s="236" t="s">
        <v>246</v>
      </c>
      <c r="C221" s="29" t="s">
        <v>14</v>
      </c>
      <c r="D221" s="238"/>
    </row>
    <row r="222" customFormat="false" ht="18" hidden="false" customHeight="true" outlineLevel="0" collapsed="false">
      <c r="A222" s="231"/>
      <c r="B222" s="236"/>
      <c r="C222" s="16" t="s">
        <v>15</v>
      </c>
      <c r="D222" s="43"/>
    </row>
    <row r="223" customFormat="false" ht="18" hidden="false" customHeight="true" outlineLevel="0" collapsed="false">
      <c r="A223" s="231"/>
      <c r="B223" s="236"/>
      <c r="C223" s="23" t="s">
        <v>16</v>
      </c>
      <c r="D223" s="43"/>
    </row>
    <row r="224" customFormat="false" ht="15.75" hidden="false" customHeight="true" outlineLevel="0" collapsed="false">
      <c r="A224" s="205" t="s">
        <v>247</v>
      </c>
      <c r="B224" s="217" t="s">
        <v>190</v>
      </c>
      <c r="C224" s="239" t="s">
        <v>14</v>
      </c>
      <c r="D224" s="240"/>
    </row>
    <row r="225" customFormat="false" ht="17.25" hidden="false" customHeight="true" outlineLevel="0" collapsed="false">
      <c r="A225" s="205"/>
      <c r="B225" s="217"/>
      <c r="C225" s="130" t="s">
        <v>15</v>
      </c>
      <c r="D225" s="101"/>
    </row>
    <row r="226" customFormat="false" ht="17.25" hidden="false" customHeight="true" outlineLevel="0" collapsed="false">
      <c r="A226" s="205"/>
      <c r="B226" s="217"/>
      <c r="C226" s="130" t="s">
        <v>16</v>
      </c>
      <c r="D226" s="101"/>
    </row>
    <row r="227" customFormat="false" ht="15" hidden="false" customHeight="true" outlineLevel="0" collapsed="false">
      <c r="A227" s="205" t="s">
        <v>248</v>
      </c>
      <c r="B227" s="217" t="s">
        <v>192</v>
      </c>
      <c r="C227" s="234" t="s">
        <v>14</v>
      </c>
      <c r="D227" s="101"/>
    </row>
    <row r="228" customFormat="false" ht="30" hidden="false" customHeight="false" outlineLevel="0" collapsed="false">
      <c r="A228" s="205"/>
      <c r="B228" s="217"/>
      <c r="C228" s="234" t="s">
        <v>16</v>
      </c>
      <c r="D228" s="101"/>
    </row>
    <row r="229" customFormat="false" ht="15.75" hidden="false" customHeight="true" outlineLevel="0" collapsed="false">
      <c r="A229" s="205" t="s">
        <v>249</v>
      </c>
      <c r="B229" s="241" t="s">
        <v>250</v>
      </c>
      <c r="C229" s="239" t="s">
        <v>14</v>
      </c>
      <c r="D229" s="143"/>
    </row>
    <row r="230" customFormat="false" ht="16.5" hidden="false" customHeight="true" outlineLevel="0" collapsed="false">
      <c r="A230" s="205"/>
      <c r="B230" s="241"/>
      <c r="C230" s="130" t="s">
        <v>15</v>
      </c>
      <c r="D230" s="242"/>
    </row>
    <row r="231" customFormat="false" ht="18.75" hidden="false" customHeight="true" outlineLevel="0" collapsed="false">
      <c r="A231" s="205"/>
      <c r="B231" s="241"/>
      <c r="C231" s="130" t="s">
        <v>16</v>
      </c>
      <c r="D231" s="242"/>
    </row>
    <row r="232" customFormat="false" ht="15.75" hidden="false" customHeight="true" outlineLevel="0" collapsed="false">
      <c r="A232" s="205" t="s">
        <v>251</v>
      </c>
      <c r="B232" s="217" t="s">
        <v>190</v>
      </c>
      <c r="C232" s="239" t="s">
        <v>14</v>
      </c>
      <c r="D232" s="240"/>
    </row>
    <row r="233" customFormat="false" ht="15.75" hidden="false" customHeight="true" outlineLevel="0" collapsed="false">
      <c r="A233" s="205"/>
      <c r="B233" s="217"/>
      <c r="C233" s="130" t="s">
        <v>15</v>
      </c>
      <c r="D233" s="101"/>
    </row>
    <row r="234" customFormat="false" ht="15.75" hidden="false" customHeight="true" outlineLevel="0" collapsed="false">
      <c r="A234" s="205"/>
      <c r="B234" s="217"/>
      <c r="C234" s="130" t="s">
        <v>16</v>
      </c>
      <c r="D234" s="101"/>
    </row>
    <row r="235" customFormat="false" ht="15" hidden="false" customHeight="true" outlineLevel="0" collapsed="false">
      <c r="A235" s="205" t="s">
        <v>252</v>
      </c>
      <c r="B235" s="217" t="s">
        <v>192</v>
      </c>
      <c r="C235" s="234" t="s">
        <v>14</v>
      </c>
      <c r="D235" s="101"/>
    </row>
    <row r="236" customFormat="false" ht="18" hidden="false" customHeight="true" outlineLevel="0" collapsed="false">
      <c r="A236" s="205"/>
      <c r="B236" s="217"/>
      <c r="C236" s="234" t="s">
        <v>16</v>
      </c>
      <c r="D236" s="101"/>
    </row>
    <row r="237" customFormat="false" ht="15.75" hidden="false" customHeight="true" outlineLevel="0" collapsed="false">
      <c r="A237" s="243" t="s">
        <v>253</v>
      </c>
      <c r="B237" s="200" t="s">
        <v>254</v>
      </c>
      <c r="C237" s="239" t="s">
        <v>14</v>
      </c>
      <c r="D237" s="143"/>
    </row>
    <row r="238" customFormat="false" ht="15" hidden="false" customHeight="true" outlineLevel="0" collapsed="false">
      <c r="A238" s="243"/>
      <c r="B238" s="200"/>
      <c r="C238" s="130" t="s">
        <v>15</v>
      </c>
      <c r="D238" s="244"/>
    </row>
    <row r="239" customFormat="false" ht="16.5" hidden="false" customHeight="true" outlineLevel="0" collapsed="false">
      <c r="A239" s="243"/>
      <c r="B239" s="200"/>
      <c r="C239" s="130" t="s">
        <v>16</v>
      </c>
      <c r="D239" s="244"/>
    </row>
    <row r="240" customFormat="false" ht="15.75" hidden="false" customHeight="true" outlineLevel="0" collapsed="false">
      <c r="A240" s="205" t="s">
        <v>255</v>
      </c>
      <c r="B240" s="217" t="s">
        <v>190</v>
      </c>
      <c r="C240" s="239" t="s">
        <v>14</v>
      </c>
      <c r="D240" s="240"/>
    </row>
    <row r="241" customFormat="false" ht="15.75" hidden="false" customHeight="true" outlineLevel="0" collapsed="false">
      <c r="A241" s="205"/>
      <c r="B241" s="217"/>
      <c r="C241" s="130" t="s">
        <v>15</v>
      </c>
      <c r="D241" s="101"/>
    </row>
    <row r="242" customFormat="false" ht="19.5" hidden="false" customHeight="true" outlineLevel="0" collapsed="false">
      <c r="A242" s="205"/>
      <c r="B242" s="217"/>
      <c r="C242" s="130" t="s">
        <v>16</v>
      </c>
      <c r="D242" s="101"/>
    </row>
    <row r="243" customFormat="false" ht="15" hidden="false" customHeight="true" outlineLevel="0" collapsed="false">
      <c r="A243" s="205" t="s">
        <v>256</v>
      </c>
      <c r="B243" s="217" t="s">
        <v>192</v>
      </c>
      <c r="C243" s="234" t="s">
        <v>14</v>
      </c>
      <c r="D243" s="101"/>
    </row>
    <row r="244" customFormat="false" ht="15.75" hidden="false" customHeight="true" outlineLevel="0" collapsed="false">
      <c r="A244" s="205"/>
      <c r="B244" s="217"/>
      <c r="C244" s="234" t="s">
        <v>16</v>
      </c>
      <c r="D244" s="101"/>
    </row>
    <row r="245" customFormat="false" ht="15" hidden="false" customHeight="true" outlineLevel="0" collapsed="false">
      <c r="A245" s="205" t="s">
        <v>257</v>
      </c>
      <c r="B245" s="200" t="s">
        <v>258</v>
      </c>
      <c r="C245" s="234" t="s">
        <v>14</v>
      </c>
      <c r="D245" s="101"/>
    </row>
    <row r="246" customFormat="false" ht="21" hidden="false" customHeight="true" outlineLevel="0" collapsed="false">
      <c r="A246" s="205"/>
      <c r="B246" s="200"/>
      <c r="C246" s="234" t="s">
        <v>16</v>
      </c>
      <c r="D246" s="101" t="n">
        <v>1200</v>
      </c>
    </row>
    <row r="247" customFormat="false" ht="15" hidden="false" customHeight="true" outlineLevel="0" collapsed="false">
      <c r="A247" s="245" t="s">
        <v>259</v>
      </c>
      <c r="B247" s="246" t="s">
        <v>260</v>
      </c>
      <c r="C247" s="48" t="s">
        <v>14</v>
      </c>
      <c r="D247" s="74" t="n">
        <f aca="false">D248+D249</f>
        <v>1100</v>
      </c>
    </row>
    <row r="248" customFormat="false" ht="18" hidden="false" customHeight="true" outlineLevel="0" collapsed="false">
      <c r="A248" s="245"/>
      <c r="B248" s="246"/>
      <c r="C248" s="46" t="s">
        <v>15</v>
      </c>
      <c r="D248" s="74"/>
    </row>
    <row r="249" customFormat="false" ht="17.25" hidden="false" customHeight="true" outlineLevel="0" collapsed="false">
      <c r="A249" s="245"/>
      <c r="B249" s="246"/>
      <c r="C249" s="194" t="s">
        <v>16</v>
      </c>
      <c r="D249" s="247" t="n">
        <f aca="false">D254</f>
        <v>1100</v>
      </c>
    </row>
    <row r="250" customFormat="false" ht="15" hidden="false" customHeight="true" outlineLevel="0" collapsed="false">
      <c r="A250" s="205" t="s">
        <v>261</v>
      </c>
      <c r="B250" s="217" t="s">
        <v>190</v>
      </c>
      <c r="C250" s="99" t="s">
        <v>14</v>
      </c>
      <c r="D250" s="240"/>
    </row>
    <row r="251" customFormat="false" ht="17.25" hidden="false" customHeight="true" outlineLevel="0" collapsed="false">
      <c r="A251" s="205"/>
      <c r="B251" s="217"/>
      <c r="C251" s="130" t="s">
        <v>15</v>
      </c>
      <c r="D251" s="240"/>
    </row>
    <row r="252" customFormat="false" ht="18" hidden="false" customHeight="true" outlineLevel="0" collapsed="false">
      <c r="A252" s="205"/>
      <c r="B252" s="217"/>
      <c r="C252" s="130" t="s">
        <v>16</v>
      </c>
      <c r="D252" s="101"/>
    </row>
    <row r="253" customFormat="false" ht="15" hidden="false" customHeight="true" outlineLevel="0" collapsed="false">
      <c r="A253" s="205" t="s">
        <v>262</v>
      </c>
      <c r="B253" s="217" t="s">
        <v>192</v>
      </c>
      <c r="C253" s="234" t="s">
        <v>14</v>
      </c>
      <c r="D253" s="101"/>
    </row>
    <row r="254" customFormat="false" ht="17.25" hidden="false" customHeight="true" outlineLevel="0" collapsed="false">
      <c r="A254" s="205"/>
      <c r="B254" s="217"/>
      <c r="C254" s="234" t="s">
        <v>16</v>
      </c>
      <c r="D254" s="101" t="n">
        <v>1100</v>
      </c>
    </row>
    <row r="255" customFormat="false" ht="15" hidden="false" customHeight="true" outlineLevel="0" collapsed="false">
      <c r="A255" s="223" t="s">
        <v>263</v>
      </c>
      <c r="B255" s="58" t="s">
        <v>75</v>
      </c>
      <c r="C255" s="48" t="s">
        <v>14</v>
      </c>
      <c r="D255" s="74" t="n">
        <f aca="false">D256+D257</f>
        <v>34900</v>
      </c>
    </row>
    <row r="256" customFormat="false" ht="18" hidden="false" customHeight="true" outlineLevel="0" collapsed="false">
      <c r="A256" s="223"/>
      <c r="B256" s="58"/>
      <c r="C256" s="16" t="s">
        <v>16</v>
      </c>
      <c r="D256" s="82" t="n">
        <v>7100</v>
      </c>
    </row>
    <row r="257" customFormat="false" ht="18.75" hidden="false" customHeight="true" outlineLevel="0" collapsed="false">
      <c r="A257" s="223"/>
      <c r="B257" s="58"/>
      <c r="C257" s="16" t="s">
        <v>19</v>
      </c>
      <c r="D257" s="70" t="n">
        <v>27800</v>
      </c>
    </row>
    <row r="258" customFormat="false" ht="15.75" hidden="false" customHeight="true" outlineLevel="0" collapsed="false">
      <c r="A258" s="28" t="s">
        <v>130</v>
      </c>
      <c r="B258" s="27" t="s">
        <v>77</v>
      </c>
      <c r="C258" s="29" t="s">
        <v>14</v>
      </c>
      <c r="D258" s="69" t="n">
        <f aca="false">D262+D266+D270+D272+D275+D278</f>
        <v>112459.7</v>
      </c>
    </row>
    <row r="259" customFormat="false" ht="17.25" hidden="false" customHeight="true" outlineLevel="0" collapsed="false">
      <c r="A259" s="28"/>
      <c r="B259" s="27"/>
      <c r="C259" s="19" t="s">
        <v>15</v>
      </c>
      <c r="D259" s="83" t="n">
        <f aca="false">D263+D267+D273+D279</f>
        <v>48550.7</v>
      </c>
    </row>
    <row r="260" customFormat="false" ht="16.5" hidden="false" customHeight="true" outlineLevel="0" collapsed="false">
      <c r="A260" s="28"/>
      <c r="B260" s="27"/>
      <c r="C260" s="21" t="s">
        <v>16</v>
      </c>
      <c r="D260" s="84" t="n">
        <f aca="false">D264+D268+D270+D274+D277+D280</f>
        <v>29500</v>
      </c>
    </row>
    <row r="261" customFormat="false" ht="16.5" hidden="false" customHeight="true" outlineLevel="0" collapsed="false">
      <c r="A261" s="28"/>
      <c r="B261" s="27"/>
      <c r="C261" s="25" t="s">
        <v>19</v>
      </c>
      <c r="D261" s="85" t="n">
        <f aca="false">D265+D269</f>
        <v>34409</v>
      </c>
    </row>
    <row r="262" customFormat="false" ht="15.75" hidden="false" customHeight="true" outlineLevel="0" collapsed="false">
      <c r="A262" s="15" t="s">
        <v>131</v>
      </c>
      <c r="B262" s="14" t="s">
        <v>78</v>
      </c>
      <c r="C262" s="29" t="s">
        <v>14</v>
      </c>
      <c r="D262" s="82" t="n">
        <f aca="false">D263+D264+D265</f>
        <v>10753</v>
      </c>
    </row>
    <row r="263" customFormat="false" ht="16.5" hidden="false" customHeight="true" outlineLevel="0" collapsed="false">
      <c r="A263" s="15"/>
      <c r="B263" s="14"/>
      <c r="C263" s="16" t="s">
        <v>15</v>
      </c>
      <c r="D263" s="82" t="n">
        <v>6677</v>
      </c>
    </row>
    <row r="264" customFormat="false" ht="17.25" hidden="false" customHeight="true" outlineLevel="0" collapsed="false">
      <c r="A264" s="15"/>
      <c r="B264" s="14"/>
      <c r="C264" s="16" t="s">
        <v>16</v>
      </c>
      <c r="D264" s="82" t="n">
        <v>3000</v>
      </c>
    </row>
    <row r="265" customFormat="false" ht="16.5" hidden="false" customHeight="true" outlineLevel="0" collapsed="false">
      <c r="A265" s="15"/>
      <c r="B265" s="14"/>
      <c r="C265" s="16" t="s">
        <v>19</v>
      </c>
      <c r="D265" s="82" t="n">
        <v>1076</v>
      </c>
    </row>
    <row r="266" customFormat="false" ht="15.75" hidden="false" customHeight="true" outlineLevel="0" collapsed="false">
      <c r="A266" s="15" t="s">
        <v>264</v>
      </c>
      <c r="B266" s="14" t="s">
        <v>80</v>
      </c>
      <c r="C266" s="29" t="s">
        <v>14</v>
      </c>
      <c r="D266" s="172" t="n">
        <f aca="false">D267+D268+D269</f>
        <v>83332</v>
      </c>
    </row>
    <row r="267" customFormat="false" ht="18" hidden="false" customHeight="true" outlineLevel="0" collapsed="false">
      <c r="A267" s="15"/>
      <c r="B267" s="14"/>
      <c r="C267" s="16" t="s">
        <v>15</v>
      </c>
      <c r="D267" s="172" t="n">
        <v>27499</v>
      </c>
    </row>
    <row r="268" customFormat="false" ht="16.5" hidden="false" customHeight="true" outlineLevel="0" collapsed="false">
      <c r="A268" s="15"/>
      <c r="B268" s="14"/>
      <c r="C268" s="16" t="s">
        <v>16</v>
      </c>
      <c r="D268" s="172" t="n">
        <v>22500</v>
      </c>
    </row>
    <row r="269" customFormat="false" ht="15.75" hidden="false" customHeight="true" outlineLevel="0" collapsed="false">
      <c r="A269" s="15"/>
      <c r="B269" s="14"/>
      <c r="C269" s="16" t="s">
        <v>19</v>
      </c>
      <c r="D269" s="172" t="n">
        <v>33333</v>
      </c>
    </row>
    <row r="270" customFormat="false" ht="15" hidden="false" customHeight="true" outlineLevel="0" collapsed="false">
      <c r="A270" s="15" t="s">
        <v>265</v>
      </c>
      <c r="B270" s="31" t="s">
        <v>81</v>
      </c>
      <c r="C270" s="86" t="s">
        <v>16</v>
      </c>
      <c r="D270" s="248" t="n">
        <v>1000</v>
      </c>
    </row>
    <row r="271" customFormat="false" ht="15.75" hidden="false" customHeight="false" outlineLevel="0" collapsed="false">
      <c r="A271" s="15"/>
      <c r="B271" s="31"/>
      <c r="C271" s="86"/>
      <c r="D271" s="248"/>
    </row>
    <row r="272" customFormat="false" ht="15.75" hidden="false" customHeight="true" outlineLevel="0" collapsed="false">
      <c r="A272" s="68" t="s">
        <v>266</v>
      </c>
      <c r="B272" s="40" t="s">
        <v>82</v>
      </c>
      <c r="C272" s="29" t="s">
        <v>14</v>
      </c>
      <c r="D272" s="82" t="n">
        <f aca="false">D273+D274</f>
        <v>449.2</v>
      </c>
    </row>
    <row r="273" customFormat="false" ht="18" hidden="false" customHeight="true" outlineLevel="0" collapsed="false">
      <c r="A273" s="68"/>
      <c r="B273" s="40"/>
      <c r="C273" s="16" t="s">
        <v>15</v>
      </c>
      <c r="D273" s="82" t="n">
        <v>249.2</v>
      </c>
    </row>
    <row r="274" customFormat="false" ht="15.75" hidden="false" customHeight="true" outlineLevel="0" collapsed="false">
      <c r="A274" s="68"/>
      <c r="B274" s="40"/>
      <c r="C274" s="16" t="s">
        <v>16</v>
      </c>
      <c r="D274" s="70" t="n">
        <v>200</v>
      </c>
    </row>
    <row r="275" customFormat="false" ht="15.75" hidden="false" customHeight="true" outlineLevel="0" collapsed="false">
      <c r="A275" s="68" t="s">
        <v>267</v>
      </c>
      <c r="B275" s="63" t="s">
        <v>83</v>
      </c>
      <c r="C275" s="29" t="s">
        <v>14</v>
      </c>
      <c r="D275" s="69" t="n">
        <f aca="false">D276+D277</f>
        <v>1500</v>
      </c>
    </row>
    <row r="276" customFormat="false" ht="17.25" hidden="false" customHeight="true" outlineLevel="0" collapsed="false">
      <c r="A276" s="68"/>
      <c r="B276" s="63"/>
      <c r="C276" s="16" t="s">
        <v>15</v>
      </c>
      <c r="D276" s="70" t="n">
        <v>0</v>
      </c>
    </row>
    <row r="277" customFormat="false" ht="21" hidden="false" customHeight="true" outlineLevel="0" collapsed="false">
      <c r="A277" s="68"/>
      <c r="B277" s="63"/>
      <c r="C277" s="16" t="s">
        <v>16</v>
      </c>
      <c r="D277" s="70" t="n">
        <v>1500</v>
      </c>
    </row>
    <row r="278" customFormat="false" ht="15.75" hidden="false" customHeight="true" outlineLevel="0" collapsed="false">
      <c r="A278" s="88" t="s">
        <v>268</v>
      </c>
      <c r="B278" s="63" t="s">
        <v>84</v>
      </c>
      <c r="C278" s="29" t="s">
        <v>14</v>
      </c>
      <c r="D278" s="82" t="n">
        <f aca="false">D279+D280</f>
        <v>15425.5</v>
      </c>
    </row>
    <row r="279" customFormat="false" ht="19.5" hidden="false" customHeight="true" outlineLevel="0" collapsed="false">
      <c r="A279" s="88"/>
      <c r="B279" s="63"/>
      <c r="C279" s="16" t="s">
        <v>15</v>
      </c>
      <c r="D279" s="82" t="n">
        <v>14125.5</v>
      </c>
    </row>
    <row r="280" customFormat="false" ht="17.25" hidden="false" customHeight="true" outlineLevel="0" collapsed="false">
      <c r="A280" s="88"/>
      <c r="B280" s="63"/>
      <c r="C280" s="16" t="s">
        <v>16</v>
      </c>
      <c r="D280" s="70" t="n">
        <v>1300</v>
      </c>
    </row>
    <row r="281" customFormat="false" ht="15.75" hidden="false" customHeight="true" outlineLevel="0" collapsed="false">
      <c r="A281" s="28" t="s">
        <v>269</v>
      </c>
      <c r="B281" s="27" t="s">
        <v>85</v>
      </c>
      <c r="C281" s="29" t="s">
        <v>14</v>
      </c>
      <c r="D281" s="69" t="n">
        <f aca="false">D282+D283</f>
        <v>745207.05</v>
      </c>
    </row>
    <row r="282" customFormat="false" ht="17.25" hidden="false" customHeight="true" outlineLevel="0" collapsed="false">
      <c r="A282" s="28"/>
      <c r="B282" s="27"/>
      <c r="C282" s="21" t="s">
        <v>16</v>
      </c>
      <c r="D282" s="84" t="n">
        <f aca="false">D285+D292+D295</f>
        <v>132607.05</v>
      </c>
    </row>
    <row r="283" customFormat="false" ht="17.25" hidden="false" customHeight="true" outlineLevel="0" collapsed="false">
      <c r="A283" s="28"/>
      <c r="B283" s="27"/>
      <c r="C283" s="25" t="s">
        <v>19</v>
      </c>
      <c r="D283" s="85" t="n">
        <f aca="false">D286+D290</f>
        <v>612600</v>
      </c>
    </row>
    <row r="284" customFormat="false" ht="15.75" hidden="false" customHeight="true" outlineLevel="0" collapsed="false">
      <c r="A284" s="68" t="s">
        <v>270</v>
      </c>
      <c r="B284" s="63" t="s">
        <v>87</v>
      </c>
      <c r="C284" s="171" t="s">
        <v>14</v>
      </c>
      <c r="D284" s="146" t="n">
        <f aca="false">D285</f>
        <v>90607.05</v>
      </c>
    </row>
    <row r="285" customFormat="false" ht="27" hidden="false" customHeight="true" outlineLevel="0" collapsed="false">
      <c r="A285" s="68"/>
      <c r="B285" s="63"/>
      <c r="C285" s="177" t="s">
        <v>16</v>
      </c>
      <c r="D285" s="151" t="n">
        <f aca="false">90606.35+0.7</f>
        <v>90607.05</v>
      </c>
      <c r="E285" s="0" t="n">
        <v>0.7</v>
      </c>
    </row>
    <row r="286" customFormat="false" ht="28.5" hidden="false" customHeight="true" outlineLevel="0" collapsed="false">
      <c r="A286" s="89" t="s">
        <v>271</v>
      </c>
      <c r="B286" s="90" t="s">
        <v>88</v>
      </c>
      <c r="C286" s="168" t="s">
        <v>19</v>
      </c>
      <c r="D286" s="169" t="n">
        <v>110600</v>
      </c>
    </row>
    <row r="287" customFormat="false" ht="15" hidden="false" customHeight="true" outlineLevel="0" collapsed="false">
      <c r="A287" s="95" t="s">
        <v>272</v>
      </c>
      <c r="B287" s="96" t="s">
        <v>89</v>
      </c>
      <c r="C287" s="99" t="s">
        <v>14</v>
      </c>
      <c r="D287" s="100" t="n">
        <f aca="false">D289+D290</f>
        <v>512000</v>
      </c>
    </row>
    <row r="288" customFormat="false" ht="0.75" hidden="false" customHeight="true" outlineLevel="0" collapsed="false">
      <c r="A288" s="95"/>
      <c r="B288" s="96"/>
      <c r="C288" s="99"/>
      <c r="D288" s="100"/>
    </row>
    <row r="289" customFormat="false" ht="20.25" hidden="false" customHeight="true" outlineLevel="0" collapsed="false">
      <c r="A289" s="95"/>
      <c r="B289" s="96"/>
      <c r="C289" s="46" t="s">
        <v>16</v>
      </c>
      <c r="D289" s="101" t="n">
        <v>10000</v>
      </c>
    </row>
    <row r="290" customFormat="false" ht="18.75" hidden="false" customHeight="true" outlineLevel="0" collapsed="false">
      <c r="A290" s="95"/>
      <c r="B290" s="96"/>
      <c r="C290" s="16" t="s">
        <v>19</v>
      </c>
      <c r="D290" s="70" t="n">
        <f aca="false">D293</f>
        <v>502000</v>
      </c>
    </row>
    <row r="291" customFormat="false" ht="15.75" hidden="false" customHeight="true" outlineLevel="0" collapsed="false">
      <c r="A291" s="7" t="s">
        <v>90</v>
      </c>
      <c r="B291" s="31" t="s">
        <v>91</v>
      </c>
      <c r="C291" s="16" t="s">
        <v>14</v>
      </c>
      <c r="D291" s="70" t="n">
        <f aca="false">D292+D293</f>
        <v>512000</v>
      </c>
    </row>
    <row r="292" customFormat="false" ht="18" hidden="false" customHeight="true" outlineLevel="0" collapsed="false">
      <c r="A292" s="7"/>
      <c r="B292" s="31"/>
      <c r="C292" s="16" t="s">
        <v>16</v>
      </c>
      <c r="D292" s="70" t="n">
        <v>10000</v>
      </c>
    </row>
    <row r="293" customFormat="false" ht="21" hidden="false" customHeight="true" outlineLevel="0" collapsed="false">
      <c r="A293" s="7"/>
      <c r="B293" s="31"/>
      <c r="C293" s="16" t="s">
        <v>19</v>
      </c>
      <c r="D293" s="70" t="n">
        <v>502000</v>
      </c>
    </row>
    <row r="294" customFormat="false" ht="31.5" hidden="false" customHeight="true" outlineLevel="0" collapsed="false">
      <c r="A294" s="102" t="s">
        <v>92</v>
      </c>
      <c r="B294" s="103" t="s">
        <v>93</v>
      </c>
      <c r="C294" s="16" t="s">
        <v>94</v>
      </c>
      <c r="D294" s="70" t="n">
        <v>0</v>
      </c>
    </row>
    <row r="295" customFormat="false" ht="19.5" hidden="false" customHeight="true" outlineLevel="0" collapsed="false">
      <c r="A295" s="39"/>
      <c r="B295" s="23" t="s">
        <v>95</v>
      </c>
      <c r="C295" s="23" t="s">
        <v>16</v>
      </c>
      <c r="D295" s="249" t="n">
        <v>32000</v>
      </c>
    </row>
    <row r="296" customFormat="false" ht="15.75" hidden="false" customHeight="true" outlineLevel="0" collapsed="false">
      <c r="A296" s="154" t="s">
        <v>273</v>
      </c>
      <c r="B296" s="47" t="s">
        <v>97</v>
      </c>
      <c r="C296" s="106" t="s">
        <v>25</v>
      </c>
      <c r="D296" s="38" t="n">
        <f aca="false">D300+D303+D305+D307+D308</f>
        <v>17405.8</v>
      </c>
    </row>
    <row r="297" customFormat="false" ht="17.25" hidden="false" customHeight="true" outlineLevel="0" collapsed="false">
      <c r="A297" s="154"/>
      <c r="B297" s="47"/>
      <c r="C297" s="107" t="s">
        <v>98</v>
      </c>
      <c r="D297" s="22" t="n">
        <f aca="false">D301+D303+D305+D307+D308</f>
        <v>15305.8</v>
      </c>
    </row>
    <row r="298" customFormat="false" ht="15.75" hidden="false" customHeight="true" outlineLevel="0" collapsed="false">
      <c r="A298" s="154"/>
      <c r="B298" s="47"/>
      <c r="C298" s="103" t="s">
        <v>99</v>
      </c>
      <c r="D298" s="17" t="n">
        <f aca="false">D302</f>
        <v>2100</v>
      </c>
    </row>
    <row r="299" customFormat="false" ht="17.25" hidden="false" customHeight="true" outlineLevel="0" collapsed="false">
      <c r="A299" s="142" t="s">
        <v>274</v>
      </c>
      <c r="B299" s="46" t="s">
        <v>100</v>
      </c>
      <c r="C299" s="108" t="s">
        <v>98</v>
      </c>
      <c r="D299" s="109" t="n">
        <v>0</v>
      </c>
    </row>
    <row r="300" customFormat="false" ht="15.75" hidden="false" customHeight="true" outlineLevel="0" collapsed="false">
      <c r="A300" s="142" t="s">
        <v>275</v>
      </c>
      <c r="B300" s="46" t="s">
        <v>101</v>
      </c>
      <c r="C300" s="37" t="s">
        <v>102</v>
      </c>
      <c r="D300" s="110" t="n">
        <f aca="false">D301+D302</f>
        <v>8150.8</v>
      </c>
    </row>
    <row r="301" customFormat="false" ht="20.25" hidden="false" customHeight="true" outlineLevel="0" collapsed="false">
      <c r="A301" s="142"/>
      <c r="B301" s="46"/>
      <c r="C301" s="19" t="s">
        <v>98</v>
      </c>
      <c r="D301" s="83" t="n">
        <v>6050.8</v>
      </c>
    </row>
    <row r="302" customFormat="false" ht="18" hidden="false" customHeight="true" outlineLevel="0" collapsed="false">
      <c r="A302" s="142"/>
      <c r="B302" s="46"/>
      <c r="C302" s="16" t="s">
        <v>99</v>
      </c>
      <c r="D302" s="70" t="n">
        <v>2100</v>
      </c>
    </row>
    <row r="303" customFormat="false" ht="15" hidden="false" customHeight="true" outlineLevel="0" collapsed="false">
      <c r="A303" s="142" t="s">
        <v>276</v>
      </c>
      <c r="B303" s="46" t="s">
        <v>103</v>
      </c>
      <c r="C303" s="80" t="s">
        <v>98</v>
      </c>
      <c r="D303" s="81" t="n">
        <v>300</v>
      </c>
    </row>
    <row r="304" customFormat="false" ht="15.75" hidden="false" customHeight="false" outlineLevel="0" collapsed="false">
      <c r="A304" s="142"/>
      <c r="B304" s="46"/>
      <c r="C304" s="80"/>
      <c r="D304" s="81"/>
    </row>
    <row r="305" customFormat="false" ht="15" hidden="false" customHeight="true" outlineLevel="0" collapsed="false">
      <c r="A305" s="39" t="s">
        <v>277</v>
      </c>
      <c r="B305" s="132" t="s">
        <v>106</v>
      </c>
      <c r="C305" s="111" t="s">
        <v>98</v>
      </c>
      <c r="D305" s="112" t="n">
        <v>7300</v>
      </c>
    </row>
    <row r="306" customFormat="false" ht="15.75" hidden="false" customHeight="false" outlineLevel="0" collapsed="false">
      <c r="A306" s="39"/>
      <c r="B306" s="132"/>
      <c r="C306" s="111"/>
      <c r="D306" s="112"/>
    </row>
    <row r="307" customFormat="false" ht="38.25" hidden="false" customHeight="true" outlineLevel="0" collapsed="false">
      <c r="A307" s="68" t="s">
        <v>278</v>
      </c>
      <c r="B307" s="250" t="s">
        <v>108</v>
      </c>
      <c r="C307" s="108" t="s">
        <v>98</v>
      </c>
      <c r="D307" s="115" t="n">
        <v>0</v>
      </c>
    </row>
    <row r="308" customFormat="false" ht="15" hidden="false" customHeight="true" outlineLevel="0" collapsed="false">
      <c r="A308" s="142" t="s">
        <v>279</v>
      </c>
      <c r="B308" s="46" t="s">
        <v>109</v>
      </c>
      <c r="C308" s="43" t="s">
        <v>98</v>
      </c>
      <c r="D308" s="44" t="n">
        <v>1655</v>
      </c>
    </row>
    <row r="309" customFormat="false" ht="15" hidden="false" customHeight="false" outlineLevel="0" collapsed="false">
      <c r="A309" s="142"/>
      <c r="B309" s="46"/>
      <c r="C309" s="43"/>
      <c r="D309" s="44"/>
    </row>
    <row r="310" customFormat="false" ht="15.75" hidden="false" customHeight="true" outlineLevel="0" collapsed="false">
      <c r="A310" s="119" t="s">
        <v>280</v>
      </c>
      <c r="B310" s="97" t="s">
        <v>110</v>
      </c>
      <c r="C310" s="120" t="s">
        <v>25</v>
      </c>
      <c r="D310" s="30" t="n">
        <f aca="false">D314+D317</f>
        <v>3900</v>
      </c>
    </row>
    <row r="311" customFormat="false" ht="16.5" hidden="false" customHeight="true" outlineLevel="0" collapsed="false">
      <c r="A311" s="119"/>
      <c r="B311" s="97"/>
      <c r="C311" s="107" t="s">
        <v>98</v>
      </c>
      <c r="D311" s="22" t="n">
        <f aca="false">D315+D318</f>
        <v>3200</v>
      </c>
    </row>
    <row r="312" customFormat="false" ht="15" hidden="false" customHeight="true" outlineLevel="0" collapsed="false">
      <c r="A312" s="119"/>
      <c r="B312" s="97"/>
      <c r="C312" s="103" t="s">
        <v>99</v>
      </c>
      <c r="D312" s="17" t="n">
        <f aca="false">D319</f>
        <v>100</v>
      </c>
    </row>
    <row r="313" customFormat="false" ht="17.25" hidden="false" customHeight="true" outlineLevel="0" collapsed="false">
      <c r="A313" s="119"/>
      <c r="B313" s="97"/>
      <c r="C313" s="121" t="s">
        <v>111</v>
      </c>
      <c r="D313" s="26" t="n">
        <f aca="false">D316</f>
        <v>600</v>
      </c>
    </row>
    <row r="314" customFormat="false" ht="15.75" hidden="false" customHeight="true" outlineLevel="0" collapsed="false">
      <c r="A314" s="15" t="s">
        <v>281</v>
      </c>
      <c r="B314" s="58" t="s">
        <v>112</v>
      </c>
      <c r="C314" s="120" t="s">
        <v>25</v>
      </c>
      <c r="D314" s="69" t="n">
        <f aca="false">D315+D316</f>
        <v>600</v>
      </c>
    </row>
    <row r="315" customFormat="false" ht="16.5" hidden="false" customHeight="true" outlineLevel="0" collapsed="false">
      <c r="A315" s="15"/>
      <c r="B315" s="58"/>
      <c r="C315" s="34" t="s">
        <v>98</v>
      </c>
      <c r="D315" s="78" t="n">
        <v>0</v>
      </c>
    </row>
    <row r="316" customFormat="false" ht="30.75" hidden="false" customHeight="false" outlineLevel="0" collapsed="false">
      <c r="A316" s="15"/>
      <c r="B316" s="58"/>
      <c r="C316" s="122" t="s">
        <v>111</v>
      </c>
      <c r="D316" s="94" t="n">
        <v>600</v>
      </c>
    </row>
    <row r="317" customFormat="false" ht="15.75" hidden="false" customHeight="true" outlineLevel="0" collapsed="false">
      <c r="A317" s="15" t="s">
        <v>282</v>
      </c>
      <c r="B317" s="58" t="s">
        <v>114</v>
      </c>
      <c r="C317" s="106" t="s">
        <v>25</v>
      </c>
      <c r="D317" s="110" t="n">
        <f aca="false">D318+D319</f>
        <v>3300</v>
      </c>
    </row>
    <row r="318" customFormat="false" ht="27.75" hidden="false" customHeight="true" outlineLevel="0" collapsed="false">
      <c r="A318" s="15"/>
      <c r="B318" s="58"/>
      <c r="C318" s="103" t="s">
        <v>98</v>
      </c>
      <c r="D318" s="70" t="n">
        <v>3200</v>
      </c>
    </row>
    <row r="319" customFormat="false" ht="15.75" hidden="false" customHeight="false" outlineLevel="0" collapsed="false">
      <c r="A319" s="15"/>
      <c r="B319" s="58"/>
      <c r="C319" s="103" t="s">
        <v>99</v>
      </c>
      <c r="D319" s="70" t="n">
        <v>100</v>
      </c>
    </row>
    <row r="320" customFormat="false" ht="30" hidden="false" customHeight="true" outlineLevel="0" collapsed="false">
      <c r="A320" s="123" t="s">
        <v>283</v>
      </c>
      <c r="B320" s="124" t="s">
        <v>115</v>
      </c>
      <c r="C320" s="107" t="s">
        <v>98</v>
      </c>
      <c r="D320" s="84" t="n">
        <v>80101</v>
      </c>
    </row>
    <row r="321" customFormat="false" ht="15.75" hidden="false" customHeight="true" outlineLevel="0" collapsed="false">
      <c r="A321" s="12" t="n">
        <v>2</v>
      </c>
      <c r="B321" s="27" t="s">
        <v>116</v>
      </c>
      <c r="C321" s="16" t="s">
        <v>14</v>
      </c>
      <c r="D321" s="70" t="n">
        <f aca="false">D322+D323+D325+D324</f>
        <v>69394.5</v>
      </c>
    </row>
    <row r="322" customFormat="false" ht="15.75" hidden="false" customHeight="true" outlineLevel="0" collapsed="false">
      <c r="A322" s="12"/>
      <c r="B322" s="27"/>
      <c r="C322" s="16" t="s">
        <v>15</v>
      </c>
      <c r="D322" s="70" t="n">
        <f aca="false">D327+D331</f>
        <v>21197</v>
      </c>
    </row>
    <row r="323" customFormat="false" ht="15" hidden="false" customHeight="true" outlineLevel="0" collapsed="false">
      <c r="A323" s="12"/>
      <c r="B323" s="27"/>
      <c r="C323" s="16" t="s">
        <v>16</v>
      </c>
      <c r="D323" s="70" t="n">
        <f aca="false">D328+D332</f>
        <v>24777.5</v>
      </c>
    </row>
    <row r="324" customFormat="false" ht="15.75" hidden="false" customHeight="true" outlineLevel="0" collapsed="false">
      <c r="A324" s="12"/>
      <c r="B324" s="27"/>
      <c r="C324" s="16" t="s">
        <v>99</v>
      </c>
      <c r="D324" s="70" t="n">
        <f aca="false">D333</f>
        <v>126</v>
      </c>
    </row>
    <row r="325" customFormat="false" ht="18" hidden="false" customHeight="true" outlineLevel="0" collapsed="false">
      <c r="A325" s="12"/>
      <c r="B325" s="27"/>
      <c r="C325" s="16" t="s">
        <v>19</v>
      </c>
      <c r="D325" s="70" t="n">
        <f aca="false">D329</f>
        <v>23294</v>
      </c>
    </row>
    <row r="326" customFormat="false" ht="15.75" hidden="false" customHeight="true" outlineLevel="0" collapsed="false">
      <c r="A326" s="156" t="s">
        <v>117</v>
      </c>
      <c r="B326" s="157" t="s">
        <v>118</v>
      </c>
      <c r="C326" s="23" t="s">
        <v>14</v>
      </c>
      <c r="D326" s="70" t="n">
        <f aca="false">D327+D328+D329</f>
        <v>66553.3</v>
      </c>
    </row>
    <row r="327" customFormat="false" ht="18.75" hidden="false" customHeight="true" outlineLevel="0" collapsed="false">
      <c r="A327" s="156"/>
      <c r="B327" s="157"/>
      <c r="C327" s="46" t="s">
        <v>15</v>
      </c>
      <c r="D327" s="70" t="n">
        <v>21197</v>
      </c>
    </row>
    <row r="328" customFormat="false" ht="16.5" hidden="false" customHeight="true" outlineLevel="0" collapsed="false">
      <c r="A328" s="156"/>
      <c r="B328" s="157"/>
      <c r="C328" s="46" t="s">
        <v>16</v>
      </c>
      <c r="D328" s="70" t="n">
        <f aca="false">22063-0.7</f>
        <v>22062.3</v>
      </c>
      <c r="E328" s="0" t="n">
        <v>-0.7</v>
      </c>
    </row>
    <row r="329" customFormat="false" ht="17.25" hidden="false" customHeight="true" outlineLevel="0" collapsed="false">
      <c r="A329" s="156"/>
      <c r="B329" s="157"/>
      <c r="C329" s="23" t="s">
        <v>19</v>
      </c>
      <c r="D329" s="78" t="n">
        <v>23294</v>
      </c>
    </row>
    <row r="330" customFormat="false" ht="15" hidden="false" customHeight="true" outlineLevel="0" collapsed="false">
      <c r="A330" s="128" t="s">
        <v>122</v>
      </c>
      <c r="B330" s="126" t="s">
        <v>123</v>
      </c>
      <c r="C330" s="46" t="s">
        <v>14</v>
      </c>
      <c r="D330" s="161" t="n">
        <f aca="false">D331+D332+D333</f>
        <v>2841.2</v>
      </c>
    </row>
    <row r="331" customFormat="false" ht="18" hidden="false" customHeight="true" outlineLevel="0" collapsed="false">
      <c r="A331" s="128"/>
      <c r="B331" s="126"/>
      <c r="C331" s="46" t="s">
        <v>15</v>
      </c>
      <c r="D331" s="101" t="n">
        <v>0</v>
      </c>
    </row>
    <row r="332" customFormat="false" ht="18" hidden="false" customHeight="true" outlineLevel="0" collapsed="false">
      <c r="A332" s="128"/>
      <c r="B332" s="126"/>
      <c r="C332" s="46" t="s">
        <v>16</v>
      </c>
      <c r="D332" s="101" t="n">
        <v>2715.2</v>
      </c>
    </row>
    <row r="333" customFormat="false" ht="16.5" hidden="false" customHeight="true" outlineLevel="0" collapsed="false">
      <c r="A333" s="128"/>
      <c r="B333" s="126"/>
      <c r="C333" s="46" t="s">
        <v>284</v>
      </c>
      <c r="D333" s="161" t="n">
        <v>126</v>
      </c>
    </row>
    <row r="334" customFormat="false" ht="35.25" hidden="false" customHeight="true" outlineLevel="0" collapsed="false">
      <c r="A334" s="162" t="n">
        <v>3</v>
      </c>
      <c r="B334" s="163" t="s">
        <v>119</v>
      </c>
      <c r="C334" s="165" t="s">
        <v>98</v>
      </c>
      <c r="D334" s="166" t="n">
        <v>33763.8</v>
      </c>
    </row>
    <row r="335" customFormat="false" ht="15" hidden="false" customHeight="true" outlineLevel="0" collapsed="false">
      <c r="A335" s="46" t="n">
        <v>4</v>
      </c>
      <c r="B335" s="46" t="s">
        <v>121</v>
      </c>
      <c r="C335" s="51" t="s">
        <v>98</v>
      </c>
      <c r="D335" s="137" t="n">
        <v>34367.4</v>
      </c>
    </row>
    <row r="336" customFormat="false" ht="15" hidden="false" customHeight="false" outlineLevel="0" collapsed="false">
      <c r="A336" s="46"/>
      <c r="B336" s="46"/>
      <c r="C336" s="51"/>
      <c r="D336" s="137"/>
    </row>
  </sheetData>
  <mergeCells count="243">
    <mergeCell ref="A2:D2"/>
    <mergeCell ref="A3:D3"/>
    <mergeCell ref="A4:D4"/>
    <mergeCell ref="A6:A7"/>
    <mergeCell ref="B6:B7"/>
    <mergeCell ref="C6:C7"/>
    <mergeCell ref="D6:D7"/>
    <mergeCell ref="A9:A13"/>
    <mergeCell ref="B9:B13"/>
    <mergeCell ref="A14:A18"/>
    <mergeCell ref="B14:B18"/>
    <mergeCell ref="A19:A22"/>
    <mergeCell ref="B19:B22"/>
    <mergeCell ref="A23:A25"/>
    <mergeCell ref="B23:B25"/>
    <mergeCell ref="A26:A28"/>
    <mergeCell ref="B26:B28"/>
    <mergeCell ref="A30:A32"/>
    <mergeCell ref="B30:B32"/>
    <mergeCell ref="A33:A35"/>
    <mergeCell ref="B33:B35"/>
    <mergeCell ref="A36:A38"/>
    <mergeCell ref="B36:B38"/>
    <mergeCell ref="A39:A41"/>
    <mergeCell ref="B39:B41"/>
    <mergeCell ref="A43:A45"/>
    <mergeCell ref="B43:B45"/>
    <mergeCell ref="A46:A48"/>
    <mergeCell ref="B46:B48"/>
    <mergeCell ref="A49:A50"/>
    <mergeCell ref="B49:B50"/>
    <mergeCell ref="A51:A53"/>
    <mergeCell ref="B51:B53"/>
    <mergeCell ref="A54:A56"/>
    <mergeCell ref="B54:B56"/>
    <mergeCell ref="A57:A59"/>
    <mergeCell ref="B57:B59"/>
    <mergeCell ref="A60:A62"/>
    <mergeCell ref="B60:B62"/>
    <mergeCell ref="A64:A65"/>
    <mergeCell ref="B64:B65"/>
    <mergeCell ref="A68:A69"/>
    <mergeCell ref="B68:B69"/>
    <mergeCell ref="A73:A74"/>
    <mergeCell ref="B73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91"/>
    <mergeCell ref="B87:B91"/>
    <mergeCell ref="C90:C91"/>
    <mergeCell ref="D90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4"/>
    <mergeCell ref="B122:B124"/>
    <mergeCell ref="A125:A127"/>
    <mergeCell ref="B125:B127"/>
    <mergeCell ref="A128:A129"/>
    <mergeCell ref="B128:B129"/>
    <mergeCell ref="A130:A131"/>
    <mergeCell ref="B130:B131"/>
    <mergeCell ref="A132:A134"/>
    <mergeCell ref="B132:B134"/>
    <mergeCell ref="A135:A137"/>
    <mergeCell ref="B135:B137"/>
    <mergeCell ref="A138:A139"/>
    <mergeCell ref="B138:B139"/>
    <mergeCell ref="A140:A142"/>
    <mergeCell ref="B140:B142"/>
    <mergeCell ref="A143:A145"/>
    <mergeCell ref="B143:B145"/>
    <mergeCell ref="A146:A148"/>
    <mergeCell ref="B146:B148"/>
    <mergeCell ref="A149:A150"/>
    <mergeCell ref="B149:B150"/>
    <mergeCell ref="A151:A153"/>
    <mergeCell ref="B151:B153"/>
    <mergeCell ref="A154:A156"/>
    <mergeCell ref="B154:B156"/>
    <mergeCell ref="A157:A158"/>
    <mergeCell ref="B157:B158"/>
    <mergeCell ref="A159:A160"/>
    <mergeCell ref="B159:B160"/>
    <mergeCell ref="A161:A163"/>
    <mergeCell ref="B161:B163"/>
    <mergeCell ref="A164:A166"/>
    <mergeCell ref="B164:B166"/>
    <mergeCell ref="A167:A168"/>
    <mergeCell ref="B167:B168"/>
    <mergeCell ref="A169:A170"/>
    <mergeCell ref="B169:B170"/>
    <mergeCell ref="A171:A173"/>
    <mergeCell ref="B171:B173"/>
    <mergeCell ref="A174:A176"/>
    <mergeCell ref="B174:B176"/>
    <mergeCell ref="A177:A178"/>
    <mergeCell ref="B177:B178"/>
    <mergeCell ref="A179:A181"/>
    <mergeCell ref="B179:B181"/>
    <mergeCell ref="A182:A184"/>
    <mergeCell ref="B182:B184"/>
    <mergeCell ref="A185:A187"/>
    <mergeCell ref="B185:B187"/>
    <mergeCell ref="A188:A190"/>
    <mergeCell ref="B188:B190"/>
    <mergeCell ref="A191:A193"/>
    <mergeCell ref="B191:B193"/>
    <mergeCell ref="A194:A196"/>
    <mergeCell ref="B194:B196"/>
    <mergeCell ref="C195:C196"/>
    <mergeCell ref="D195:D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0"/>
    <mergeCell ref="B209:B210"/>
    <mergeCell ref="A211:A213"/>
    <mergeCell ref="B211:B213"/>
    <mergeCell ref="A214:A215"/>
    <mergeCell ref="B214:B215"/>
    <mergeCell ref="A216:A217"/>
    <mergeCell ref="B216:B217"/>
    <mergeCell ref="A218:A220"/>
    <mergeCell ref="B218:B220"/>
    <mergeCell ref="A221:A223"/>
    <mergeCell ref="B221:B223"/>
    <mergeCell ref="A224:A226"/>
    <mergeCell ref="B224:B226"/>
    <mergeCell ref="A227:A228"/>
    <mergeCell ref="B227:B228"/>
    <mergeCell ref="A229:A231"/>
    <mergeCell ref="B229:B231"/>
    <mergeCell ref="A232:A234"/>
    <mergeCell ref="B232:B234"/>
    <mergeCell ref="A235:A236"/>
    <mergeCell ref="B235:B236"/>
    <mergeCell ref="A237:A239"/>
    <mergeCell ref="B237:B239"/>
    <mergeCell ref="A240:A242"/>
    <mergeCell ref="B240:B242"/>
    <mergeCell ref="A243:A244"/>
    <mergeCell ref="B243:B244"/>
    <mergeCell ref="A245:A246"/>
    <mergeCell ref="B245:B246"/>
    <mergeCell ref="A247:A249"/>
    <mergeCell ref="B247:B249"/>
    <mergeCell ref="A250:A252"/>
    <mergeCell ref="B250:B252"/>
    <mergeCell ref="A253:A254"/>
    <mergeCell ref="B253:B254"/>
    <mergeCell ref="A255:A257"/>
    <mergeCell ref="B255:B257"/>
    <mergeCell ref="A258:A261"/>
    <mergeCell ref="B258:B261"/>
    <mergeCell ref="A262:A265"/>
    <mergeCell ref="B262:B265"/>
    <mergeCell ref="A266:A269"/>
    <mergeCell ref="B266:B269"/>
    <mergeCell ref="A270:A271"/>
    <mergeCell ref="B270:B271"/>
    <mergeCell ref="C270:C271"/>
    <mergeCell ref="D270:D271"/>
    <mergeCell ref="A272:A274"/>
    <mergeCell ref="B272:B274"/>
    <mergeCell ref="A275:A277"/>
    <mergeCell ref="B275:B277"/>
    <mergeCell ref="A278:A280"/>
    <mergeCell ref="B278:B280"/>
    <mergeCell ref="A281:A283"/>
    <mergeCell ref="B281:B283"/>
    <mergeCell ref="A284:A285"/>
    <mergeCell ref="B284:B285"/>
    <mergeCell ref="A287:A290"/>
    <mergeCell ref="B287:B290"/>
    <mergeCell ref="C287:C288"/>
    <mergeCell ref="D287:D288"/>
    <mergeCell ref="A291:A293"/>
    <mergeCell ref="B291:B293"/>
    <mergeCell ref="A296:A298"/>
    <mergeCell ref="B296:B298"/>
    <mergeCell ref="A300:A302"/>
    <mergeCell ref="B300:B302"/>
    <mergeCell ref="A303:A304"/>
    <mergeCell ref="B303:B304"/>
    <mergeCell ref="C303:C304"/>
    <mergeCell ref="D303:D304"/>
    <mergeCell ref="A305:A306"/>
    <mergeCell ref="B305:B306"/>
    <mergeCell ref="C305:C306"/>
    <mergeCell ref="D305:D306"/>
    <mergeCell ref="A308:A309"/>
    <mergeCell ref="B308:B309"/>
    <mergeCell ref="C308:C309"/>
    <mergeCell ref="D308:D309"/>
    <mergeCell ref="A310:A313"/>
    <mergeCell ref="B310:B313"/>
    <mergeCell ref="A314:A316"/>
    <mergeCell ref="B314:B316"/>
    <mergeCell ref="A317:A319"/>
    <mergeCell ref="B317:B319"/>
    <mergeCell ref="A321:A325"/>
    <mergeCell ref="B321:B325"/>
    <mergeCell ref="A326:A329"/>
    <mergeCell ref="B326:B329"/>
    <mergeCell ref="A330:A333"/>
    <mergeCell ref="B330:B333"/>
    <mergeCell ref="A335:A336"/>
    <mergeCell ref="B335:B336"/>
    <mergeCell ref="C335:C336"/>
    <mergeCell ref="D335:D336"/>
  </mergeCells>
  <hyperlinks>
    <hyperlink ref="B334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5" activeCellId="0" sqref="H3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0.85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5.13"/>
    <col collapsed="false" customWidth="true" hidden="false" outlineLevel="0" max="11" min="9" style="0" width="14.7"/>
    <col collapsed="false" customWidth="true" hidden="false" outlineLevel="0" max="12" min="12" style="0" width="15.85"/>
    <col collapsed="false" customWidth="true" hidden="false" outlineLevel="0" max="13" min="13" style="0" width="14.7"/>
  </cols>
  <sheetData>
    <row r="1" customFormat="false" ht="18.75" hidden="false" customHeight="false" outlineLevel="0" collapsed="false">
      <c r="A1" s="2" t="s">
        <v>1</v>
      </c>
      <c r="B1" s="2"/>
      <c r="C1" s="2"/>
      <c r="D1" s="2"/>
    </row>
    <row r="2" customFormat="false" ht="18.75" hidden="false" customHeight="false" outlineLevel="0" collapsed="false">
      <c r="A2" s="3" t="s">
        <v>2</v>
      </c>
      <c r="B2" s="3"/>
      <c r="C2" s="3"/>
      <c r="D2" s="3"/>
    </row>
    <row r="3" customFormat="false" ht="15.75" hidden="false" customHeight="false" outlineLevel="0" collapsed="false">
      <c r="A3" s="4" t="s">
        <v>3</v>
      </c>
      <c r="B3" s="4"/>
      <c r="C3" s="4"/>
      <c r="D3" s="4"/>
    </row>
    <row r="4" customFormat="false" ht="16.5" hidden="false" customHeight="false" outlineLevel="0" collapsed="false">
      <c r="A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8</v>
      </c>
      <c r="D5" s="42" t="s">
        <v>286</v>
      </c>
      <c r="E5" s="42" t="s">
        <v>287</v>
      </c>
      <c r="F5" s="42" t="s">
        <v>288</v>
      </c>
      <c r="G5" s="0" t="s">
        <v>289</v>
      </c>
      <c r="H5" s="0" t="s">
        <v>290</v>
      </c>
    </row>
    <row r="6" customFormat="false" ht="15.75" hidden="false" customHeight="false" outlineLevel="0" collapsed="false">
      <c r="A6" s="6"/>
      <c r="B6" s="6"/>
      <c r="C6" s="6"/>
      <c r="D6" s="42"/>
      <c r="E6" s="42"/>
      <c r="F6" s="42"/>
    </row>
    <row r="7" customFormat="false" ht="15.75" hidden="false" customHeight="false" outlineLevel="0" collapsed="false">
      <c r="A7" s="10" t="n">
        <v>1</v>
      </c>
      <c r="B7" s="11" t="n">
        <v>2</v>
      </c>
      <c r="C7" s="11" t="n">
        <v>6</v>
      </c>
      <c r="D7" s="251" t="n">
        <v>7</v>
      </c>
      <c r="E7" s="252" t="n">
        <v>8</v>
      </c>
      <c r="F7" s="253" t="n">
        <v>9</v>
      </c>
    </row>
    <row r="8" customFormat="false" ht="15.75" hidden="false" customHeight="true" outlineLevel="0" collapsed="false">
      <c r="A8" s="12"/>
      <c r="B8" s="13" t="s">
        <v>12</v>
      </c>
      <c r="C8" s="16" t="s">
        <v>14</v>
      </c>
      <c r="D8" s="254" t="n">
        <f aca="false">D9+D10+D11+D12</f>
        <v>2722526.1</v>
      </c>
      <c r="E8" s="254" t="n">
        <f aca="false">E9+E10+E11+E12</f>
        <v>2810378.4</v>
      </c>
      <c r="F8" s="254" t="n">
        <f aca="false">F9+F10+F11+F12</f>
        <v>3131407.5</v>
      </c>
      <c r="G8" s="255" t="n">
        <v>2015</v>
      </c>
      <c r="H8" s="255" t="n">
        <v>2016</v>
      </c>
      <c r="I8" s="255" t="n">
        <v>2017</v>
      </c>
      <c r="J8" s="18" t="n">
        <f aca="false">D9+D10+D11+D12</f>
        <v>2722526.1</v>
      </c>
    </row>
    <row r="9" customFormat="false" ht="15.75" hidden="false" customHeight="true" outlineLevel="0" collapsed="false">
      <c r="A9" s="12"/>
      <c r="B9" s="13"/>
      <c r="C9" s="19" t="s">
        <v>15</v>
      </c>
      <c r="D9" s="256" t="n">
        <f aca="false">D14+D320</f>
        <v>1040491.3</v>
      </c>
      <c r="E9" s="256" t="n">
        <f aca="false">E14+E320</f>
        <v>1041518.1</v>
      </c>
      <c r="F9" s="256" t="n">
        <f aca="false">F14+F320</f>
        <v>1244409.3</v>
      </c>
      <c r="G9" s="257" t="n">
        <v>1019294.3</v>
      </c>
      <c r="H9" s="257" t="n">
        <v>1020321.1</v>
      </c>
      <c r="I9" s="257" t="n">
        <v>1223212.3</v>
      </c>
      <c r="J9" s="18" t="n">
        <f aca="false">D14+D320</f>
        <v>1040491.3</v>
      </c>
    </row>
    <row r="10" customFormat="false" ht="15.75" hidden="false" customHeight="true" outlineLevel="0" collapsed="false">
      <c r="A10" s="12"/>
      <c r="B10" s="13"/>
      <c r="C10" s="64" t="s">
        <v>16</v>
      </c>
      <c r="D10" s="258" t="n">
        <f aca="false">D15+D321+D332+D333</f>
        <v>969068.8</v>
      </c>
      <c r="E10" s="258" t="n">
        <f aca="false">E15+E321+E332+E333</f>
        <v>1064621.3</v>
      </c>
      <c r="F10" s="258" t="n">
        <f aca="false">F15+F321+F332+F333</f>
        <v>1178385.6</v>
      </c>
      <c r="G10" s="257" t="n">
        <v>820002</v>
      </c>
      <c r="H10" s="257" t="n">
        <v>936630.3</v>
      </c>
      <c r="I10" s="257" t="n">
        <v>1039999.7</v>
      </c>
      <c r="J10" s="18" t="n">
        <f aca="false">D15+D321+D332+D333</f>
        <v>969068.8</v>
      </c>
    </row>
    <row r="11" customFormat="false" ht="15" hidden="false" customHeight="true" outlineLevel="0" collapsed="false">
      <c r="A11" s="12"/>
      <c r="B11" s="13"/>
      <c r="C11" s="46" t="s">
        <v>99</v>
      </c>
      <c r="D11" s="259" t="n">
        <f aca="false">D16+D322</f>
        <v>2300</v>
      </c>
      <c r="E11" s="259" t="n">
        <f aca="false">E16+E322</f>
        <v>2415</v>
      </c>
      <c r="F11" s="259" t="n">
        <f aca="false">F16+F322</f>
        <v>2535.8</v>
      </c>
      <c r="G11" s="260" t="n">
        <v>66849</v>
      </c>
      <c r="H11" s="261" t="n">
        <f aca="false">E318</f>
        <v>60317</v>
      </c>
      <c r="I11" s="261" t="n">
        <f aca="false">F318</f>
        <v>65207</v>
      </c>
      <c r="J11" s="18" t="n">
        <f aca="false">D16</f>
        <v>2300</v>
      </c>
    </row>
    <row r="12" customFormat="false" ht="17.25" hidden="false" customHeight="true" outlineLevel="0" collapsed="false">
      <c r="A12" s="12"/>
      <c r="B12" s="13"/>
      <c r="C12" s="66" t="s">
        <v>19</v>
      </c>
      <c r="D12" s="262" t="n">
        <f aca="false">D17+D323</f>
        <v>710666</v>
      </c>
      <c r="E12" s="262" t="n">
        <f aca="false">E17+E323</f>
        <v>701824</v>
      </c>
      <c r="F12" s="262" t="n">
        <f aca="false">F17+F323</f>
        <v>706076.8</v>
      </c>
      <c r="G12" s="261" t="n">
        <f aca="false">G10+G11</f>
        <v>886851</v>
      </c>
      <c r="H12" s="261" t="n">
        <f aca="false">H10+H11</f>
        <v>996947.3</v>
      </c>
      <c r="I12" s="261" t="n">
        <f aca="false">I10+I11</f>
        <v>1105206.7</v>
      </c>
      <c r="J12" s="18" t="n">
        <f aca="false">D17+D323</f>
        <v>710666</v>
      </c>
    </row>
    <row r="13" customFormat="false" ht="15.75" hidden="false" customHeight="true" outlineLevel="0" collapsed="false">
      <c r="A13" s="12" t="n">
        <v>1</v>
      </c>
      <c r="B13" s="27" t="s">
        <v>20</v>
      </c>
      <c r="C13" s="130" t="s">
        <v>14</v>
      </c>
      <c r="D13" s="167" t="n">
        <f aca="false">D14+D15+D16+D17</f>
        <v>2594413.3</v>
      </c>
      <c r="E13" s="167" t="n">
        <f aca="false">E14+E15+E16+E17</f>
        <v>2695607.4</v>
      </c>
      <c r="F13" s="167" t="n">
        <f aca="false">F14+F15+F16+F17</f>
        <v>3009888.6</v>
      </c>
      <c r="J13" s="18" t="n">
        <f aca="false">D14+D15+D16+D17</f>
        <v>2594413.3</v>
      </c>
    </row>
    <row r="14" customFormat="false" ht="14.25" hidden="false" customHeight="true" outlineLevel="0" collapsed="false">
      <c r="A14" s="12"/>
      <c r="B14" s="27"/>
      <c r="C14" s="19" t="s">
        <v>15</v>
      </c>
      <c r="D14" s="256" t="n">
        <f aca="false">D19+D87+D258</f>
        <v>1019294.3</v>
      </c>
      <c r="E14" s="256" t="n">
        <f aca="false">E19+E87+E258</f>
        <v>1020321.1</v>
      </c>
      <c r="F14" s="256" t="n">
        <f aca="false">F19+F87+F258</f>
        <v>1223212.3</v>
      </c>
      <c r="G14" s="263" t="n">
        <f aca="false">G9</f>
        <v>1019294.3</v>
      </c>
      <c r="H14" s="263" t="n">
        <f aca="false">H9</f>
        <v>1020321.1</v>
      </c>
      <c r="I14" s="263" t="n">
        <f aca="false">I9</f>
        <v>1223212.3</v>
      </c>
      <c r="J14" s="18" t="n">
        <f aca="false">D19+D87+D258</f>
        <v>1019294.3</v>
      </c>
    </row>
    <row r="15" customFormat="false" ht="15.75" hidden="false" customHeight="true" outlineLevel="0" collapsed="false">
      <c r="A15" s="12"/>
      <c r="B15" s="27"/>
      <c r="C15" s="64" t="s">
        <v>16</v>
      </c>
      <c r="D15" s="258" t="n">
        <f aca="false">D20+D88+D259+D281+D295+D309+D318</f>
        <v>886843</v>
      </c>
      <c r="E15" s="258" t="n">
        <f aca="false">E20+E88+E259+E281+E295+E309+E318</f>
        <v>996947.3</v>
      </c>
      <c r="F15" s="258" t="n">
        <f aca="false">F20+F88+F259+F281+F295+F309+F318</f>
        <v>1105206.7</v>
      </c>
      <c r="G15" s="18" t="n">
        <f aca="false">G10</f>
        <v>820002</v>
      </c>
      <c r="H15" s="18" t="n">
        <f aca="false">H10</f>
        <v>936630.3</v>
      </c>
      <c r="I15" s="18" t="n">
        <f aca="false">I10</f>
        <v>1039999.7</v>
      </c>
      <c r="J15" s="18" t="n">
        <f aca="false">D20+D88+D259+D281+D295+D309+D318</f>
        <v>886843</v>
      </c>
    </row>
    <row r="16" customFormat="false" ht="15" hidden="false" customHeight="true" outlineLevel="0" collapsed="false">
      <c r="A16" s="12"/>
      <c r="B16" s="27"/>
      <c r="C16" s="46" t="s">
        <v>99</v>
      </c>
      <c r="D16" s="259" t="n">
        <f aca="false">D296+D310</f>
        <v>2300</v>
      </c>
      <c r="E16" s="259" t="n">
        <f aca="false">E296+E310</f>
        <v>2415</v>
      </c>
      <c r="F16" s="259" t="n">
        <f aca="false">F296+F310</f>
        <v>2535.8</v>
      </c>
      <c r="G16" s="18" t="n">
        <f aca="false">G11</f>
        <v>66849</v>
      </c>
      <c r="H16" s="18" t="n">
        <f aca="false">H11</f>
        <v>60317</v>
      </c>
      <c r="I16" s="18" t="n">
        <f aca="false">I11</f>
        <v>65207</v>
      </c>
      <c r="J16" s="18" t="n">
        <f aca="false">D296+D310</f>
        <v>2300</v>
      </c>
    </row>
    <row r="17" customFormat="false" ht="14.25" hidden="false" customHeight="true" outlineLevel="0" collapsed="false">
      <c r="A17" s="12"/>
      <c r="B17" s="27"/>
      <c r="C17" s="264" t="s">
        <v>19</v>
      </c>
      <c r="D17" s="67" t="n">
        <f aca="false">D21+D89+D260+D282+D311</f>
        <v>685976</v>
      </c>
      <c r="E17" s="67" t="n">
        <f aca="false">E21+E89+E260+E282+E311</f>
        <v>675924</v>
      </c>
      <c r="F17" s="67" t="n">
        <f aca="false">F21+F89+F260+F282+F311</f>
        <v>678933.8</v>
      </c>
      <c r="G17" s="265" t="n">
        <f aca="false">G12</f>
        <v>886851</v>
      </c>
      <c r="H17" s="266" t="n">
        <f aca="false">H12</f>
        <v>996947.3</v>
      </c>
      <c r="I17" s="266" t="n">
        <f aca="false">I12</f>
        <v>1105206.7</v>
      </c>
      <c r="J17" s="18" t="n">
        <f aca="false">D21+D89+D260+D282+D311</f>
        <v>685976</v>
      </c>
    </row>
    <row r="18" customFormat="false" ht="15.75" hidden="false" customHeight="true" outlineLevel="0" collapsed="false">
      <c r="A18" s="28" t="s">
        <v>124</v>
      </c>
      <c r="B18" s="27" t="s">
        <v>22</v>
      </c>
      <c r="C18" s="267" t="s">
        <v>14</v>
      </c>
      <c r="D18" s="268" t="n">
        <f aca="false">D19+D20+D21</f>
        <v>481203.7</v>
      </c>
      <c r="E18" s="268" t="n">
        <f aca="false">E19+E20+E21</f>
        <v>503733.2</v>
      </c>
      <c r="F18" s="268" t="n">
        <f aca="false">F19+F20+F21</f>
        <v>691174.4</v>
      </c>
      <c r="G18" s="18" t="n">
        <f aca="false">D21+D20+D19</f>
        <v>481203.7</v>
      </c>
    </row>
    <row r="19" customFormat="false" ht="18" hidden="false" customHeight="true" outlineLevel="0" collapsed="false">
      <c r="A19" s="28"/>
      <c r="B19" s="27"/>
      <c r="C19" s="269" t="s">
        <v>15</v>
      </c>
      <c r="D19" s="270" t="n">
        <f aca="false">D23+D30+D43+D75</f>
        <v>309333.7</v>
      </c>
      <c r="E19" s="270" t="n">
        <f aca="false">E23+E30+E43+E75</f>
        <v>312053.2</v>
      </c>
      <c r="F19" s="270" t="n">
        <f aca="false">F23+F30+F43+F75</f>
        <v>435374.4</v>
      </c>
      <c r="G19" s="18" t="n">
        <f aca="false">D23+D30+D43+D75</f>
        <v>309333.7</v>
      </c>
      <c r="H19" s="18" t="n">
        <f aca="false">H17-E15</f>
        <v>0</v>
      </c>
      <c r="I19" s="18" t="n">
        <f aca="false">I17-F15</f>
        <v>0</v>
      </c>
    </row>
    <row r="20" customFormat="false" ht="15.75" hidden="false" customHeight="true" outlineLevel="0" collapsed="false">
      <c r="A20" s="28"/>
      <c r="B20" s="27"/>
      <c r="C20" s="271" t="s">
        <v>16</v>
      </c>
      <c r="D20" s="272" t="n">
        <f aca="false">D24+D31+D41+D44+D76+D73</f>
        <v>159670</v>
      </c>
      <c r="E20" s="272" t="n">
        <f aca="false">E24+E31+E41+E44+E49++E64+E68+E76+E73</f>
        <v>179480</v>
      </c>
      <c r="F20" s="272" t="n">
        <f aca="false">F24+F31+F41+F44+F49++F64+F68+F76+F73</f>
        <v>243600</v>
      </c>
      <c r="G20" s="18" t="n">
        <f aca="false">D24+D31+D44+D73+D76</f>
        <v>157670</v>
      </c>
      <c r="H20" s="18" t="n">
        <f aca="false">E24+E31+E41+E44+E49+E64+E68+E73+E76</f>
        <v>179480</v>
      </c>
      <c r="I20" s="18" t="n">
        <f aca="false">F24+F31+F41+F44+F49+F64+F68+F73+F76</f>
        <v>243600</v>
      </c>
    </row>
    <row r="21" customFormat="false" ht="16.5" hidden="false" customHeight="true" outlineLevel="0" collapsed="false">
      <c r="A21" s="28"/>
      <c r="B21" s="27"/>
      <c r="C21" s="273" t="s">
        <v>19</v>
      </c>
      <c r="D21" s="274" t="n">
        <f aca="false">D40</f>
        <v>12200</v>
      </c>
      <c r="E21" s="274" t="n">
        <f aca="false">E40</f>
        <v>12200</v>
      </c>
      <c r="F21" s="274" t="n">
        <f aca="false">F40</f>
        <v>12200</v>
      </c>
      <c r="G21" s="18" t="n">
        <f aca="false">D40</f>
        <v>12200</v>
      </c>
    </row>
    <row r="22" customFormat="false" ht="15.75" hidden="false" customHeight="true" outlineLevel="0" collapsed="false">
      <c r="A22" s="15" t="s">
        <v>125</v>
      </c>
      <c r="B22" s="31" t="s">
        <v>23</v>
      </c>
      <c r="C22" s="29" t="s">
        <v>25</v>
      </c>
      <c r="D22" s="275" t="n">
        <f aca="false">D23+D24</f>
        <v>31307.4</v>
      </c>
      <c r="E22" s="276" t="n">
        <f aca="false">E23+E24</f>
        <v>33901.1</v>
      </c>
      <c r="F22" s="276" t="n">
        <f aca="false">F23+F24</f>
        <v>37389.1</v>
      </c>
      <c r="G22" s="277" t="s">
        <v>291</v>
      </c>
      <c r="H22" s="277"/>
      <c r="I22" s="277"/>
    </row>
    <row r="23" customFormat="false" ht="14.25" hidden="false" customHeight="true" outlineLevel="0" collapsed="false">
      <c r="A23" s="15"/>
      <c r="B23" s="31"/>
      <c r="C23" s="19" t="s">
        <v>15</v>
      </c>
      <c r="D23" s="256" t="n">
        <f aca="false">D26</f>
        <v>22807.4</v>
      </c>
      <c r="E23" s="278" t="n">
        <v>23901.1</v>
      </c>
      <c r="F23" s="279" t="n">
        <v>25389.1</v>
      </c>
      <c r="G23" s="277" t="n">
        <v>2015</v>
      </c>
      <c r="H23" s="277" t="n">
        <v>2016</v>
      </c>
      <c r="I23" s="277" t="n">
        <v>2017</v>
      </c>
    </row>
    <row r="24" customFormat="false" ht="16.5" hidden="false" customHeight="true" outlineLevel="0" collapsed="false">
      <c r="A24" s="15"/>
      <c r="B24" s="31"/>
      <c r="C24" s="21" t="s">
        <v>16</v>
      </c>
      <c r="D24" s="280" t="n">
        <f aca="false">D27</f>
        <v>8500</v>
      </c>
      <c r="E24" s="281" t="n">
        <f aca="false">E27</f>
        <v>10000</v>
      </c>
      <c r="F24" s="282" t="n">
        <f aca="false">F27</f>
        <v>12000</v>
      </c>
      <c r="G24" s="18" t="n">
        <f aca="false">D10+D9</f>
        <v>2009560.1</v>
      </c>
      <c r="H24" s="18" t="n">
        <f aca="false">E10+E9</f>
        <v>2106139.4</v>
      </c>
      <c r="I24" s="18" t="n">
        <f aca="false">F10+F9</f>
        <v>2422794.9</v>
      </c>
      <c r="J24" s="0" t="s">
        <v>292</v>
      </c>
      <c r="K24" s="18" t="n">
        <f aca="false">G25+G26+G27+G28</f>
        <v>2009560.1</v>
      </c>
      <c r="L24" s="18" t="n">
        <f aca="false">H25+H26+H27+H28</f>
        <v>2106139.4</v>
      </c>
      <c r="M24" s="18" t="n">
        <f aca="false">I25+I26+I27+I28</f>
        <v>2422794.9</v>
      </c>
    </row>
    <row r="25" customFormat="false" ht="15.75" hidden="false" customHeight="true" outlineLevel="0" collapsed="false">
      <c r="A25" s="7" t="s">
        <v>126</v>
      </c>
      <c r="B25" s="31" t="s">
        <v>127</v>
      </c>
      <c r="C25" s="171" t="s">
        <v>14</v>
      </c>
      <c r="D25" s="283" t="n">
        <v>40807.4</v>
      </c>
      <c r="E25" s="284" t="n">
        <f aca="false">E26+E27</f>
        <v>33901.1</v>
      </c>
      <c r="F25" s="284" t="n">
        <f aca="false">F26+F27</f>
        <v>37389.1</v>
      </c>
      <c r="G25" s="18" t="n">
        <f aca="false">D15+D14</f>
        <v>1906137.3</v>
      </c>
      <c r="H25" s="18" t="n">
        <f aca="false">E15+E14</f>
        <v>2017268.4</v>
      </c>
      <c r="I25" s="18" t="n">
        <f aca="false">F15+F14</f>
        <v>2328419</v>
      </c>
      <c r="J25" s="0" t="s">
        <v>293</v>
      </c>
    </row>
    <row r="26" customFormat="false" ht="17.25" hidden="false" customHeight="true" outlineLevel="0" collapsed="false">
      <c r="A26" s="7"/>
      <c r="B26" s="31"/>
      <c r="C26" s="171" t="s">
        <v>15</v>
      </c>
      <c r="D26" s="283" t="n">
        <v>22807.4</v>
      </c>
      <c r="E26" s="284" t="n">
        <v>23901.1</v>
      </c>
      <c r="F26" s="285" t="n">
        <v>25389.1</v>
      </c>
      <c r="G26" s="18" t="n">
        <f aca="false">D321+D320</f>
        <v>39288.7</v>
      </c>
      <c r="H26" s="18" t="n">
        <f aca="false">E321+E320</f>
        <v>37523.6</v>
      </c>
      <c r="I26" s="18" t="n">
        <f aca="false">F321+F320</f>
        <v>38847.4</v>
      </c>
      <c r="J26" s="0" t="s">
        <v>294</v>
      </c>
    </row>
    <row r="27" customFormat="false" ht="14.25" hidden="false" customHeight="true" outlineLevel="0" collapsed="false">
      <c r="A27" s="7"/>
      <c r="B27" s="31"/>
      <c r="C27" s="171" t="s">
        <v>16</v>
      </c>
      <c r="D27" s="283" t="n">
        <v>8500</v>
      </c>
      <c r="E27" s="284" t="n">
        <v>10000</v>
      </c>
      <c r="F27" s="286" t="n">
        <v>12000</v>
      </c>
      <c r="G27" s="18" t="n">
        <f aca="false">D332</f>
        <v>31829.4</v>
      </c>
      <c r="H27" s="18" t="n">
        <f aca="false">E332</f>
        <v>25853.7</v>
      </c>
      <c r="I27" s="18" t="n">
        <f aca="false">F332</f>
        <v>27972.7</v>
      </c>
      <c r="J27" s="0" t="s">
        <v>295</v>
      </c>
    </row>
    <row r="28" customFormat="false" ht="17.25" hidden="false" customHeight="true" outlineLevel="0" collapsed="false">
      <c r="A28" s="173" t="s">
        <v>128</v>
      </c>
      <c r="B28" s="143" t="s">
        <v>129</v>
      </c>
      <c r="C28" s="287" t="s">
        <v>16</v>
      </c>
      <c r="D28" s="288" t="n">
        <v>0</v>
      </c>
      <c r="E28" s="289" t="n">
        <v>0</v>
      </c>
      <c r="F28" s="290" t="n">
        <v>0</v>
      </c>
      <c r="G28" s="18" t="n">
        <f aca="false">D333</f>
        <v>32304.7</v>
      </c>
      <c r="H28" s="18" t="n">
        <f aca="false">E333</f>
        <v>25493.7</v>
      </c>
      <c r="I28" s="18" t="n">
        <f aca="false">F333</f>
        <v>27555.8</v>
      </c>
      <c r="J28" s="0" t="s">
        <v>296</v>
      </c>
    </row>
    <row r="29" customFormat="false" ht="15.75" hidden="false" customHeight="true" outlineLevel="0" collapsed="false">
      <c r="A29" s="95" t="s">
        <v>130</v>
      </c>
      <c r="B29" s="176" t="s">
        <v>31</v>
      </c>
      <c r="C29" s="29" t="s">
        <v>14</v>
      </c>
      <c r="D29" s="275" t="n">
        <f aca="false">D30+D31</f>
        <v>909.5</v>
      </c>
      <c r="E29" s="284" t="n">
        <f aca="false">E30+E31</f>
        <v>864.8</v>
      </c>
      <c r="F29" s="285"/>
      <c r="H29" s="170" t="n">
        <v>32171.4</v>
      </c>
      <c r="J29" s="0" t="s">
        <v>297</v>
      </c>
    </row>
    <row r="30" customFormat="false" ht="17.25" hidden="false" customHeight="true" outlineLevel="0" collapsed="false">
      <c r="A30" s="95"/>
      <c r="B30" s="176"/>
      <c r="C30" s="19" t="s">
        <v>15</v>
      </c>
      <c r="D30" s="256" t="n">
        <f aca="false">D33</f>
        <v>664.5</v>
      </c>
      <c r="E30" s="278" t="n">
        <f aca="false">E33</f>
        <v>584.8</v>
      </c>
      <c r="F30" s="279" t="n">
        <f aca="false">F33</f>
        <v>563.9</v>
      </c>
      <c r="G30" s="18"/>
      <c r="H30" s="170"/>
    </row>
    <row r="31" customFormat="false" ht="15.75" hidden="false" customHeight="true" outlineLevel="0" collapsed="false">
      <c r="A31" s="95"/>
      <c r="B31" s="176"/>
      <c r="C31" s="21" t="s">
        <v>16</v>
      </c>
      <c r="D31" s="280" t="n">
        <f aca="false">D34+D36</f>
        <v>245</v>
      </c>
      <c r="E31" s="280" t="n">
        <f aca="false">E34+E36</f>
        <v>280</v>
      </c>
      <c r="F31" s="280" t="n">
        <f aca="false">F34+F36</f>
        <v>300</v>
      </c>
      <c r="H31" s="170"/>
    </row>
    <row r="32" customFormat="false" ht="15.75" hidden="false" customHeight="true" outlineLevel="0" collapsed="false">
      <c r="A32" s="7" t="s">
        <v>131</v>
      </c>
      <c r="B32" s="31" t="s">
        <v>132</v>
      </c>
      <c r="C32" s="171" t="s">
        <v>14</v>
      </c>
      <c r="D32" s="283" t="n">
        <f aca="false">D33+D34</f>
        <v>909.5</v>
      </c>
      <c r="E32" s="284" t="n">
        <f aca="false">E33+E34</f>
        <v>864.8</v>
      </c>
      <c r="F32" s="285"/>
    </row>
    <row r="33" customFormat="false" ht="16.5" hidden="false" customHeight="true" outlineLevel="0" collapsed="false">
      <c r="A33" s="7"/>
      <c r="B33" s="31"/>
      <c r="C33" s="171" t="s">
        <v>15</v>
      </c>
      <c r="D33" s="283" t="n">
        <v>664.5</v>
      </c>
      <c r="E33" s="284" t="n">
        <v>584.8</v>
      </c>
      <c r="F33" s="285" t="n">
        <v>563.9</v>
      </c>
    </row>
    <row r="34" customFormat="false" ht="15" hidden="false" customHeight="true" outlineLevel="0" collapsed="false">
      <c r="A34" s="7"/>
      <c r="B34" s="31"/>
      <c r="C34" s="171" t="s">
        <v>16</v>
      </c>
      <c r="D34" s="283" t="n">
        <v>245</v>
      </c>
      <c r="E34" s="284" t="n">
        <v>280</v>
      </c>
      <c r="F34" s="285" t="n">
        <v>300</v>
      </c>
    </row>
    <row r="35" customFormat="false" ht="15.75" hidden="true" customHeight="true" outlineLevel="0" collapsed="false">
      <c r="A35" s="7" t="s">
        <v>34</v>
      </c>
      <c r="B35" s="31" t="s">
        <v>35</v>
      </c>
      <c r="C35" s="171" t="s">
        <v>14</v>
      </c>
      <c r="D35" s="283" t="n">
        <f aca="false">D36+D37</f>
        <v>0</v>
      </c>
      <c r="E35" s="284"/>
      <c r="F35" s="285"/>
    </row>
    <row r="36" customFormat="false" ht="18" hidden="true" customHeight="true" outlineLevel="0" collapsed="false">
      <c r="A36" s="7"/>
      <c r="B36" s="31"/>
      <c r="C36" s="171" t="s">
        <v>15</v>
      </c>
      <c r="D36" s="283" t="n">
        <v>0</v>
      </c>
      <c r="E36" s="284"/>
      <c r="F36" s="285"/>
    </row>
    <row r="37" customFormat="false" ht="16.5" hidden="true" customHeight="true" outlineLevel="0" collapsed="false">
      <c r="A37" s="7"/>
      <c r="B37" s="31"/>
      <c r="C37" s="171" t="s">
        <v>16</v>
      </c>
      <c r="D37" s="283" t="n">
        <v>0</v>
      </c>
      <c r="E37" s="284"/>
      <c r="F37" s="285"/>
    </row>
    <row r="38" customFormat="false" ht="15.75" hidden="false" customHeight="true" outlineLevel="0" collapsed="false">
      <c r="A38" s="7" t="s">
        <v>133</v>
      </c>
      <c r="B38" s="79" t="s">
        <v>134</v>
      </c>
      <c r="C38" s="29" t="s">
        <v>14</v>
      </c>
      <c r="D38" s="275" t="n">
        <f aca="false">D39+D40</f>
        <v>12200</v>
      </c>
      <c r="E38" s="275" t="n">
        <f aca="false">E39+E40</f>
        <v>12200</v>
      </c>
      <c r="F38" s="275" t="n">
        <f aca="false">F39+F40</f>
        <v>12200</v>
      </c>
    </row>
    <row r="39" customFormat="false" ht="18" hidden="false" customHeight="true" outlineLevel="0" collapsed="false">
      <c r="A39" s="7"/>
      <c r="B39" s="79"/>
      <c r="C39" s="21" t="s">
        <v>16</v>
      </c>
      <c r="D39" s="291" t="n">
        <v>0</v>
      </c>
      <c r="E39" s="289" t="n">
        <v>0</v>
      </c>
      <c r="F39" s="290" t="n">
        <v>0</v>
      </c>
    </row>
    <row r="40" customFormat="false" ht="17.25" hidden="false" customHeight="true" outlineLevel="0" collapsed="false">
      <c r="A40" s="7"/>
      <c r="B40" s="79"/>
      <c r="C40" s="177" t="s">
        <v>19</v>
      </c>
      <c r="D40" s="292" t="n">
        <v>12200</v>
      </c>
      <c r="E40" s="284" t="n">
        <v>12200</v>
      </c>
      <c r="F40" s="285" t="n">
        <v>12200</v>
      </c>
    </row>
    <row r="41" customFormat="false" ht="18" hidden="false" customHeight="true" outlineLevel="0" collapsed="false">
      <c r="A41" s="179" t="s">
        <v>135</v>
      </c>
      <c r="B41" s="143" t="s">
        <v>30</v>
      </c>
      <c r="C41" s="174" t="s">
        <v>16</v>
      </c>
      <c r="D41" s="293" t="n">
        <v>2000</v>
      </c>
      <c r="E41" s="281" t="n">
        <v>2000</v>
      </c>
      <c r="F41" s="282" t="n">
        <v>2000</v>
      </c>
    </row>
    <row r="42" customFormat="false" ht="15.75" hidden="false" customHeight="true" outlineLevel="0" collapsed="false">
      <c r="A42" s="180" t="s">
        <v>41</v>
      </c>
      <c r="B42" s="181" t="s">
        <v>136</v>
      </c>
      <c r="C42" s="29" t="s">
        <v>14</v>
      </c>
      <c r="D42" s="275" t="n">
        <f aca="false">D43+D44</f>
        <v>234486.8</v>
      </c>
      <c r="E42" s="284" t="n">
        <f aca="false">E43+E44</f>
        <v>238567.3</v>
      </c>
      <c r="F42" s="284" t="n">
        <f aca="false">F43+F44</f>
        <v>387121.4</v>
      </c>
    </row>
    <row r="43" customFormat="false" ht="19.5" hidden="false" customHeight="true" outlineLevel="0" collapsed="false">
      <c r="A43" s="180"/>
      <c r="B43" s="181"/>
      <c r="C43" s="19" t="s">
        <v>15</v>
      </c>
      <c r="D43" s="256" t="n">
        <v>146861.8</v>
      </c>
      <c r="E43" s="278" t="n">
        <v>148567.3</v>
      </c>
      <c r="F43" s="279" t="n">
        <v>247121.4</v>
      </c>
    </row>
    <row r="44" customFormat="false" ht="17.25" hidden="false" customHeight="true" outlineLevel="0" collapsed="false">
      <c r="A44" s="180"/>
      <c r="B44" s="181"/>
      <c r="C44" s="21" t="s">
        <v>16</v>
      </c>
      <c r="D44" s="280" t="n">
        <v>87625</v>
      </c>
      <c r="E44" s="281" t="n">
        <v>90000</v>
      </c>
      <c r="F44" s="282" t="n">
        <v>140000</v>
      </c>
    </row>
    <row r="45" customFormat="false" ht="15.75" hidden="false" customHeight="true" outlineLevel="0" collapsed="false">
      <c r="A45" s="182" t="s">
        <v>43</v>
      </c>
      <c r="B45" s="183" t="s">
        <v>137</v>
      </c>
      <c r="C45" s="29" t="s">
        <v>14</v>
      </c>
      <c r="D45" s="294" t="n">
        <f aca="false">D46+D47</f>
        <v>0</v>
      </c>
      <c r="E45" s="284"/>
      <c r="F45" s="285"/>
    </row>
    <row r="46" customFormat="false" ht="17.25" hidden="false" customHeight="true" outlineLevel="0" collapsed="false">
      <c r="A46" s="182"/>
      <c r="B46" s="183"/>
      <c r="C46" s="19" t="s">
        <v>15</v>
      </c>
      <c r="D46" s="256" t="n">
        <v>0</v>
      </c>
      <c r="E46" s="278"/>
      <c r="F46" s="279"/>
    </row>
    <row r="47" customFormat="false" ht="15" hidden="false" customHeight="true" outlineLevel="0" collapsed="false">
      <c r="A47" s="182"/>
      <c r="B47" s="183"/>
      <c r="C47" s="150" t="s">
        <v>16</v>
      </c>
      <c r="D47" s="295"/>
      <c r="E47" s="289"/>
      <c r="F47" s="290"/>
    </row>
    <row r="48" customFormat="false" ht="15" hidden="false" customHeight="true" outlineLevel="0" collapsed="false">
      <c r="A48" s="184" t="s">
        <v>138</v>
      </c>
      <c r="B48" s="185" t="s">
        <v>139</v>
      </c>
      <c r="C48" s="48" t="s">
        <v>14</v>
      </c>
      <c r="D48" s="296" t="n">
        <v>0</v>
      </c>
      <c r="E48" s="284"/>
      <c r="F48" s="285"/>
    </row>
    <row r="49" customFormat="false" ht="19.5" hidden="false" customHeight="true" outlineLevel="0" collapsed="false">
      <c r="A49" s="184"/>
      <c r="B49" s="185"/>
      <c r="C49" s="174" t="s">
        <v>16</v>
      </c>
      <c r="D49" s="293" t="n">
        <v>0</v>
      </c>
      <c r="E49" s="281" t="n">
        <v>8000</v>
      </c>
      <c r="F49" s="282" t="n">
        <v>10000</v>
      </c>
    </row>
    <row r="50" customFormat="false" ht="15.75" hidden="false" customHeight="true" outlineLevel="0" collapsed="false">
      <c r="A50" s="50" t="s">
        <v>140</v>
      </c>
      <c r="B50" s="186" t="s">
        <v>141</v>
      </c>
      <c r="C50" s="29" t="s">
        <v>14</v>
      </c>
      <c r="D50" s="275"/>
      <c r="E50" s="284"/>
      <c r="F50" s="285"/>
    </row>
    <row r="51" customFormat="false" ht="18" hidden="false" customHeight="true" outlineLevel="0" collapsed="false">
      <c r="A51" s="50"/>
      <c r="B51" s="186"/>
      <c r="C51" s="19" t="s">
        <v>15</v>
      </c>
      <c r="D51" s="256"/>
      <c r="E51" s="278"/>
      <c r="F51" s="279"/>
    </row>
    <row r="52" customFormat="false" ht="9.75" hidden="false" customHeight="true" outlineLevel="0" collapsed="false">
      <c r="A52" s="50"/>
      <c r="B52" s="186"/>
      <c r="C52" s="150" t="s">
        <v>16</v>
      </c>
      <c r="D52" s="295"/>
      <c r="E52" s="289"/>
      <c r="F52" s="290"/>
    </row>
    <row r="53" customFormat="false" ht="15" hidden="true" customHeight="true" outlineLevel="0" collapsed="false">
      <c r="A53" s="187" t="s">
        <v>142</v>
      </c>
      <c r="B53" s="51" t="s">
        <v>143</v>
      </c>
      <c r="C53" s="188" t="s">
        <v>14</v>
      </c>
      <c r="D53" s="297"/>
      <c r="E53" s="284"/>
      <c r="F53" s="285"/>
    </row>
    <row r="54" customFormat="false" ht="13.5" hidden="true" customHeight="true" outlineLevel="0" collapsed="false">
      <c r="A54" s="187"/>
      <c r="B54" s="51"/>
      <c r="C54" s="188" t="s">
        <v>15</v>
      </c>
      <c r="D54" s="297"/>
      <c r="E54" s="284"/>
      <c r="F54" s="285"/>
    </row>
    <row r="55" customFormat="false" ht="17.25" hidden="true" customHeight="true" outlineLevel="0" collapsed="false">
      <c r="A55" s="187"/>
      <c r="B55" s="51"/>
      <c r="C55" s="188" t="s">
        <v>16</v>
      </c>
      <c r="D55" s="297"/>
      <c r="E55" s="284"/>
      <c r="F55" s="285"/>
    </row>
    <row r="56" customFormat="false" ht="15" hidden="true" customHeight="true" outlineLevel="0" collapsed="false">
      <c r="A56" s="187" t="s">
        <v>144</v>
      </c>
      <c r="B56" s="51" t="s">
        <v>145</v>
      </c>
      <c r="C56" s="188" t="s">
        <v>14</v>
      </c>
      <c r="D56" s="297"/>
      <c r="E56" s="284"/>
      <c r="F56" s="285"/>
    </row>
    <row r="57" customFormat="false" ht="15.75" hidden="true" customHeight="true" outlineLevel="0" collapsed="false">
      <c r="A57" s="187"/>
      <c r="B57" s="51"/>
      <c r="C57" s="188" t="s">
        <v>15</v>
      </c>
      <c r="D57" s="297"/>
      <c r="E57" s="284"/>
      <c r="F57" s="285"/>
    </row>
    <row r="58" customFormat="false" ht="18" hidden="true" customHeight="true" outlineLevel="0" collapsed="false">
      <c r="A58" s="187"/>
      <c r="B58" s="51"/>
      <c r="C58" s="188" t="s">
        <v>16</v>
      </c>
      <c r="D58" s="297"/>
      <c r="E58" s="284"/>
      <c r="F58" s="285"/>
    </row>
    <row r="59" customFormat="false" ht="15" hidden="true" customHeight="true" outlineLevel="0" collapsed="false">
      <c r="A59" s="190" t="s">
        <v>146</v>
      </c>
      <c r="B59" s="191" t="s">
        <v>147</v>
      </c>
      <c r="C59" s="188" t="s">
        <v>14</v>
      </c>
      <c r="D59" s="297"/>
      <c r="E59" s="284"/>
      <c r="F59" s="285"/>
    </row>
    <row r="60" customFormat="false" ht="17.25" hidden="true" customHeight="true" outlineLevel="0" collapsed="false">
      <c r="A60" s="190"/>
      <c r="B60" s="191"/>
      <c r="C60" s="188" t="s">
        <v>15</v>
      </c>
      <c r="D60" s="297"/>
      <c r="E60" s="284"/>
      <c r="F60" s="285"/>
    </row>
    <row r="61" customFormat="false" ht="18.75" hidden="true" customHeight="true" outlineLevel="0" collapsed="false">
      <c r="A61" s="190"/>
      <c r="B61" s="191"/>
      <c r="C61" s="188" t="s">
        <v>16</v>
      </c>
      <c r="D61" s="297"/>
      <c r="E61" s="284"/>
      <c r="F61" s="285"/>
    </row>
    <row r="62" customFormat="false" ht="28.5" hidden="true" customHeight="true" outlineLevel="0" collapsed="false">
      <c r="A62" s="192" t="s">
        <v>148</v>
      </c>
      <c r="B62" s="193" t="s">
        <v>149</v>
      </c>
      <c r="C62" s="194" t="s">
        <v>16</v>
      </c>
      <c r="D62" s="297"/>
      <c r="E62" s="284"/>
      <c r="F62" s="285"/>
    </row>
    <row r="63" customFormat="false" ht="15" hidden="false" customHeight="true" outlineLevel="0" collapsed="false">
      <c r="A63" s="195" t="s">
        <v>150</v>
      </c>
      <c r="B63" s="196" t="s">
        <v>298</v>
      </c>
      <c r="C63" s="48" t="s">
        <v>102</v>
      </c>
      <c r="D63" s="296"/>
      <c r="E63" s="284" t="n">
        <f aca="false">E64</f>
        <v>2220</v>
      </c>
      <c r="F63" s="284" t="n">
        <f aca="false">F64</f>
        <v>2400</v>
      </c>
    </row>
    <row r="64" customFormat="false" ht="18.75" hidden="false" customHeight="true" outlineLevel="0" collapsed="false">
      <c r="A64" s="195"/>
      <c r="B64" s="196"/>
      <c r="C64" s="174" t="s">
        <v>16</v>
      </c>
      <c r="D64" s="293"/>
      <c r="E64" s="281" t="n">
        <v>2220</v>
      </c>
      <c r="F64" s="282" t="n">
        <v>2400</v>
      </c>
    </row>
    <row r="65" customFormat="false" ht="30" hidden="true" customHeight="true" outlineLevel="0" collapsed="false">
      <c r="A65" s="187" t="s">
        <v>152</v>
      </c>
      <c r="B65" s="51" t="s">
        <v>139</v>
      </c>
      <c r="C65" s="194" t="s">
        <v>16</v>
      </c>
      <c r="D65" s="297" t="n">
        <v>1000</v>
      </c>
      <c r="E65" s="284"/>
      <c r="F65" s="285"/>
    </row>
    <row r="66" customFormat="false" ht="30.75" hidden="true" customHeight="true" outlineLevel="0" collapsed="false">
      <c r="A66" s="187" t="s">
        <v>153</v>
      </c>
      <c r="B66" s="51" t="s">
        <v>154</v>
      </c>
      <c r="C66" s="194" t="s">
        <v>16</v>
      </c>
      <c r="D66" s="297" t="n">
        <v>2000</v>
      </c>
      <c r="E66" s="284"/>
      <c r="F66" s="285"/>
    </row>
    <row r="67" customFormat="false" ht="15" hidden="false" customHeight="true" outlineLevel="0" collapsed="false">
      <c r="A67" s="142" t="s">
        <v>155</v>
      </c>
      <c r="B67" s="196" t="s">
        <v>299</v>
      </c>
      <c r="C67" s="197" t="s">
        <v>102</v>
      </c>
      <c r="D67" s="298" t="n">
        <v>0</v>
      </c>
      <c r="E67" s="298" t="n">
        <f aca="false">E68</f>
        <v>5180</v>
      </c>
      <c r="F67" s="298" t="n">
        <f aca="false">F68</f>
        <v>5600</v>
      </c>
    </row>
    <row r="68" customFormat="false" ht="30.75" hidden="false" customHeight="false" outlineLevel="0" collapsed="false">
      <c r="A68" s="142"/>
      <c r="B68" s="196"/>
      <c r="C68" s="198" t="s">
        <v>16</v>
      </c>
      <c r="D68" s="299" t="n">
        <f aca="false">D67</f>
        <v>0</v>
      </c>
      <c r="E68" s="281" t="n">
        <v>5180</v>
      </c>
      <c r="F68" s="282" t="n">
        <v>5600</v>
      </c>
    </row>
    <row r="69" customFormat="false" ht="30" hidden="true" customHeight="true" outlineLevel="0" collapsed="false">
      <c r="A69" s="116" t="s">
        <v>157</v>
      </c>
      <c r="B69" s="145" t="s">
        <v>158</v>
      </c>
      <c r="C69" s="200" t="s">
        <v>16</v>
      </c>
      <c r="D69" s="300" t="n">
        <v>4000</v>
      </c>
      <c r="E69" s="284"/>
      <c r="F69" s="285"/>
    </row>
    <row r="70" customFormat="false" ht="29.25" hidden="true" customHeight="true" outlineLevel="0" collapsed="false">
      <c r="A70" s="142" t="s">
        <v>159</v>
      </c>
      <c r="B70" s="143" t="s">
        <v>160</v>
      </c>
      <c r="C70" s="200" t="s">
        <v>16</v>
      </c>
      <c r="D70" s="297" t="n">
        <v>2000</v>
      </c>
      <c r="E70" s="284"/>
      <c r="F70" s="285"/>
    </row>
    <row r="71" customFormat="false" ht="30.75" hidden="true" customHeight="true" outlineLevel="0" collapsed="false">
      <c r="A71" s="142" t="s">
        <v>161</v>
      </c>
      <c r="B71" s="51" t="s">
        <v>162</v>
      </c>
      <c r="C71" s="200" t="s">
        <v>16</v>
      </c>
      <c r="D71" s="297" t="n">
        <v>1000</v>
      </c>
      <c r="E71" s="284"/>
      <c r="F71" s="285"/>
    </row>
    <row r="72" customFormat="false" ht="15.75" hidden="false" customHeight="true" outlineLevel="0" collapsed="false">
      <c r="A72" s="95" t="s">
        <v>163</v>
      </c>
      <c r="B72" s="56" t="s">
        <v>40</v>
      </c>
      <c r="C72" s="301" t="s">
        <v>14</v>
      </c>
      <c r="D72" s="49" t="n">
        <f aca="false">D73</f>
        <v>1500</v>
      </c>
      <c r="E72" s="49" t="n">
        <f aca="false">E73</f>
        <v>2000</v>
      </c>
      <c r="F72" s="49" t="n">
        <f aca="false">F73</f>
        <v>2000</v>
      </c>
    </row>
    <row r="73" customFormat="false" ht="15.75" hidden="false" customHeight="true" outlineLevel="0" collapsed="false">
      <c r="A73" s="95"/>
      <c r="B73" s="56"/>
      <c r="C73" s="21" t="s">
        <v>16</v>
      </c>
      <c r="D73" s="280" t="n">
        <v>1500</v>
      </c>
      <c r="E73" s="302" t="n">
        <v>2000</v>
      </c>
      <c r="F73" s="303" t="n">
        <v>2000</v>
      </c>
    </row>
    <row r="74" customFormat="false" ht="15.75" hidden="false" customHeight="true" outlineLevel="0" collapsed="false">
      <c r="A74" s="15" t="s">
        <v>164</v>
      </c>
      <c r="B74" s="59" t="s">
        <v>46</v>
      </c>
      <c r="C74" s="124" t="s">
        <v>14</v>
      </c>
      <c r="D74" s="304" t="n">
        <f aca="false">D75+D76</f>
        <v>198800</v>
      </c>
      <c r="E74" s="305" t="n">
        <f aca="false">E75+E76</f>
        <v>198800</v>
      </c>
      <c r="F74" s="306" t="n">
        <f aca="false">F75+F76</f>
        <v>231600</v>
      </c>
    </row>
    <row r="75" customFormat="false" ht="15" hidden="false" customHeight="true" outlineLevel="0" collapsed="false">
      <c r="A75" s="15"/>
      <c r="B75" s="59"/>
      <c r="C75" s="307" t="s">
        <v>15</v>
      </c>
      <c r="D75" s="308" t="n">
        <f aca="false">D78+D81</f>
        <v>139000</v>
      </c>
      <c r="E75" s="309" t="n">
        <f aca="false">E78+E81</f>
        <v>139000</v>
      </c>
      <c r="F75" s="310" t="n">
        <f aca="false">F78+F81</f>
        <v>162300</v>
      </c>
    </row>
    <row r="76" customFormat="false" ht="19.5" hidden="false" customHeight="true" outlineLevel="0" collapsed="false">
      <c r="A76" s="15"/>
      <c r="B76" s="59"/>
      <c r="C76" s="311" t="s">
        <v>16</v>
      </c>
      <c r="D76" s="312" t="n">
        <f aca="false">D79+D82</f>
        <v>59800</v>
      </c>
      <c r="E76" s="313" t="n">
        <f aca="false">E79+E82</f>
        <v>59800</v>
      </c>
      <c r="F76" s="314" t="n">
        <f aca="false">F79+F82</f>
        <v>69300</v>
      </c>
    </row>
    <row r="77" customFormat="false" ht="15.75" hidden="false" customHeight="true" outlineLevel="0" collapsed="false">
      <c r="A77" s="7" t="s">
        <v>165</v>
      </c>
      <c r="B77" s="59" t="s">
        <v>49</v>
      </c>
      <c r="C77" s="171" t="s">
        <v>14</v>
      </c>
      <c r="D77" s="283" t="n">
        <f aca="false">D78+D79</f>
        <v>52700</v>
      </c>
      <c r="E77" s="284" t="n">
        <f aca="false">E78+E79</f>
        <v>52700</v>
      </c>
      <c r="F77" s="285" t="n">
        <f aca="false">F78+F79</f>
        <v>52700</v>
      </c>
    </row>
    <row r="78" customFormat="false" ht="18.75" hidden="false" customHeight="true" outlineLevel="0" collapsed="false">
      <c r="A78" s="7"/>
      <c r="B78" s="59"/>
      <c r="C78" s="171" t="s">
        <v>15</v>
      </c>
      <c r="D78" s="283" t="n">
        <v>35300</v>
      </c>
      <c r="E78" s="284" t="n">
        <v>35300</v>
      </c>
      <c r="F78" s="285" t="n">
        <v>35300</v>
      </c>
      <c r="G78" s="0" t="s">
        <v>300</v>
      </c>
      <c r="I78" s="0" t="n">
        <v>118000</v>
      </c>
    </row>
    <row r="79" customFormat="false" ht="18.75" hidden="false" customHeight="true" outlineLevel="0" collapsed="false">
      <c r="A79" s="7"/>
      <c r="B79" s="59"/>
      <c r="C79" s="171" t="s">
        <v>16</v>
      </c>
      <c r="D79" s="283" t="n">
        <v>17400</v>
      </c>
      <c r="E79" s="284" t="n">
        <v>17400</v>
      </c>
      <c r="F79" s="285" t="n">
        <v>17400</v>
      </c>
      <c r="I79" s="0" t="n">
        <v>53800</v>
      </c>
    </row>
    <row r="80" customFormat="false" ht="15.75" hidden="false" customHeight="true" outlineLevel="0" collapsed="false">
      <c r="A80" s="7" t="s">
        <v>166</v>
      </c>
      <c r="B80" s="59" t="s">
        <v>51</v>
      </c>
      <c r="C80" s="171" t="s">
        <v>14</v>
      </c>
      <c r="D80" s="283" t="n">
        <f aca="false">D81+D82</f>
        <v>146100</v>
      </c>
      <c r="E80" s="284" t="n">
        <f aca="false">E81+E82</f>
        <v>146100</v>
      </c>
      <c r="F80" s="285" t="n">
        <f aca="false">F81+F82</f>
        <v>178900</v>
      </c>
    </row>
    <row r="81" customFormat="false" ht="17.25" hidden="false" customHeight="true" outlineLevel="0" collapsed="false">
      <c r="A81" s="7"/>
      <c r="B81" s="59"/>
      <c r="C81" s="171" t="s">
        <v>15</v>
      </c>
      <c r="D81" s="283" t="n">
        <v>103700</v>
      </c>
      <c r="E81" s="284" t="n">
        <v>103700</v>
      </c>
      <c r="F81" s="285" t="n">
        <v>127000</v>
      </c>
      <c r="G81" s="0" t="s">
        <v>301</v>
      </c>
      <c r="I81" s="0" t="n">
        <v>450000</v>
      </c>
    </row>
    <row r="82" customFormat="false" ht="14.25" hidden="false" customHeight="true" outlineLevel="0" collapsed="false">
      <c r="A82" s="7"/>
      <c r="B82" s="59"/>
      <c r="C82" s="171" t="s">
        <v>16</v>
      </c>
      <c r="D82" s="283" t="n">
        <v>42400</v>
      </c>
      <c r="E82" s="284" t="n">
        <v>42400</v>
      </c>
      <c r="F82" s="285" t="n">
        <v>51900</v>
      </c>
      <c r="I82" s="0" t="n">
        <v>145000</v>
      </c>
    </row>
    <row r="83" customFormat="false" ht="15.75" hidden="false" customHeight="true" outlineLevel="0" collapsed="false">
      <c r="A83" s="15" t="s">
        <v>167</v>
      </c>
      <c r="B83" s="315" t="s">
        <v>52</v>
      </c>
      <c r="C83" s="29" t="s">
        <v>14</v>
      </c>
      <c r="D83" s="291"/>
      <c r="E83" s="284"/>
      <c r="F83" s="285"/>
    </row>
    <row r="84" customFormat="false" ht="14.25" hidden="false" customHeight="true" outlineLevel="0" collapsed="false">
      <c r="A84" s="15"/>
      <c r="B84" s="315"/>
      <c r="C84" s="19" t="s">
        <v>15</v>
      </c>
      <c r="D84" s="291"/>
      <c r="E84" s="284"/>
      <c r="F84" s="285"/>
    </row>
    <row r="85" customFormat="false" ht="15.75" hidden="false" customHeight="true" outlineLevel="0" collapsed="false">
      <c r="A85" s="15"/>
      <c r="B85" s="315"/>
      <c r="C85" s="21" t="s">
        <v>16</v>
      </c>
      <c r="D85" s="291"/>
      <c r="E85" s="284"/>
      <c r="F85" s="285"/>
    </row>
    <row r="86" customFormat="false" ht="15.75" hidden="false" customHeight="true" outlineLevel="0" collapsed="false">
      <c r="A86" s="61" t="s">
        <v>128</v>
      </c>
      <c r="B86" s="62" t="s">
        <v>55</v>
      </c>
      <c r="C86" s="124" t="s">
        <v>14</v>
      </c>
      <c r="D86" s="304" t="n">
        <f aca="false">D87+D88+D89</f>
        <v>1043435.2</v>
      </c>
      <c r="E86" s="304" t="n">
        <f aca="false">E87+E88+E89</f>
        <v>1033904.5</v>
      </c>
      <c r="F86" s="304" t="n">
        <f aca="false">F87+F88+F89</f>
        <v>1126216.9</v>
      </c>
      <c r="G86" s="18" t="n">
        <f aca="false">D89+D88+D87</f>
        <v>1043435.2</v>
      </c>
    </row>
    <row r="87" customFormat="false" ht="17.25" hidden="false" customHeight="true" outlineLevel="0" collapsed="false">
      <c r="A87" s="61"/>
      <c r="B87" s="62"/>
      <c r="C87" s="307" t="s">
        <v>15</v>
      </c>
      <c r="D87" s="316" t="n">
        <f aca="false">D92+D140+D179+D191+D197+D200</f>
        <v>657735.6</v>
      </c>
      <c r="E87" s="316" t="n">
        <f aca="false">E92+E140+E179+E191+E197+E200</f>
        <v>656042.9</v>
      </c>
      <c r="F87" s="316" t="n">
        <f aca="false">F92+F140+F179+F191+F197+F200</f>
        <v>730496.9</v>
      </c>
      <c r="G87" s="18" t="n">
        <f aca="false">D92+D140+D179+D191</f>
        <v>657735.6</v>
      </c>
    </row>
    <row r="88" customFormat="false" ht="15.75" hidden="false" customHeight="true" outlineLevel="0" collapsed="false">
      <c r="A88" s="61"/>
      <c r="B88" s="62"/>
      <c r="C88" s="317" t="s">
        <v>16</v>
      </c>
      <c r="D88" s="318" t="n">
        <f aca="false">D93+D141+D172+D180+D192+D194+D201+D219+D248+D255</f>
        <v>357299.6</v>
      </c>
      <c r="E88" s="318" t="n">
        <f aca="false">E93+E141+E172+E180+E192+E194+E201+E219+E248+E255</f>
        <v>377861.6</v>
      </c>
      <c r="F88" s="318" t="n">
        <f aca="false">F93+F141+F172+F180+F192+F194+F201+F219+F248+F255</f>
        <v>395720</v>
      </c>
      <c r="G88" s="18" t="n">
        <f aca="false">D93+D141+D180+D192+D194+D255</f>
        <v>357299.6</v>
      </c>
    </row>
    <row r="89" customFormat="false" ht="14.25" hidden="false" customHeight="true" outlineLevel="0" collapsed="false">
      <c r="A89" s="61"/>
      <c r="B89" s="62"/>
      <c r="C89" s="319" t="s">
        <v>19</v>
      </c>
      <c r="D89" s="274" t="n">
        <f aca="false">D256</f>
        <v>28400</v>
      </c>
      <c r="E89" s="305" t="n">
        <v>0</v>
      </c>
      <c r="F89" s="306" t="n">
        <v>0</v>
      </c>
    </row>
    <row r="90" customFormat="false" ht="15.75" hidden="true" customHeight="false" outlineLevel="0" collapsed="false">
      <c r="A90" s="61"/>
      <c r="B90" s="62"/>
      <c r="C90" s="319"/>
      <c r="D90" s="274"/>
      <c r="E90" s="305"/>
      <c r="F90" s="306"/>
    </row>
    <row r="91" customFormat="false" ht="15" hidden="false" customHeight="true" outlineLevel="0" collapsed="false">
      <c r="A91" s="202" t="s">
        <v>168</v>
      </c>
      <c r="B91" s="320" t="s">
        <v>56</v>
      </c>
      <c r="C91" s="48" t="s">
        <v>14</v>
      </c>
      <c r="D91" s="189" t="n">
        <f aca="false">D92+D93</f>
        <v>245156.9</v>
      </c>
      <c r="E91" s="284" t="n">
        <f aca="false">E92+E93</f>
        <v>243443.6</v>
      </c>
      <c r="F91" s="285" t="n">
        <f aca="false">F92+F93</f>
        <v>270396.8</v>
      </c>
    </row>
    <row r="92" customFormat="false" ht="18.75" hidden="false" customHeight="true" outlineLevel="0" collapsed="false">
      <c r="A92" s="202"/>
      <c r="B92" s="320"/>
      <c r="C92" s="19" t="s">
        <v>15</v>
      </c>
      <c r="D92" s="256" t="n">
        <v>166674.9</v>
      </c>
      <c r="E92" s="278" t="n">
        <v>163443.6</v>
      </c>
      <c r="F92" s="279" t="n">
        <v>180396.8</v>
      </c>
    </row>
    <row r="93" customFormat="false" ht="17.25" hidden="false" customHeight="true" outlineLevel="0" collapsed="false">
      <c r="A93" s="202"/>
      <c r="B93" s="320"/>
      <c r="C93" s="21" t="s">
        <v>16</v>
      </c>
      <c r="D93" s="280" t="n">
        <v>78482</v>
      </c>
      <c r="E93" s="281" t="n">
        <v>80000</v>
      </c>
      <c r="F93" s="282" t="n">
        <v>90000</v>
      </c>
    </row>
    <row r="94" customFormat="false" ht="15.75" hidden="true" customHeight="true" outlineLevel="0" collapsed="false">
      <c r="A94" s="142" t="s">
        <v>169</v>
      </c>
      <c r="B94" s="51" t="s">
        <v>170</v>
      </c>
      <c r="C94" s="29" t="s">
        <v>14</v>
      </c>
      <c r="D94" s="283" t="n">
        <f aca="false">D95+D96</f>
        <v>126039.631</v>
      </c>
      <c r="E94" s="284"/>
      <c r="F94" s="285"/>
    </row>
    <row r="95" customFormat="false" ht="18" hidden="true" customHeight="true" outlineLevel="0" collapsed="false">
      <c r="A95" s="142"/>
      <c r="B95" s="51"/>
      <c r="C95" s="16" t="s">
        <v>15</v>
      </c>
      <c r="D95" s="283" t="n">
        <f aca="false">D98+D101+D104+D107</f>
        <v>98989.631</v>
      </c>
      <c r="E95" s="284"/>
      <c r="F95" s="285"/>
    </row>
    <row r="96" customFormat="false" ht="15" hidden="true" customHeight="true" outlineLevel="0" collapsed="false">
      <c r="A96" s="142"/>
      <c r="B96" s="51"/>
      <c r="C96" s="16" t="s">
        <v>16</v>
      </c>
      <c r="D96" s="283" t="n">
        <f aca="false">D99+D102+D105+D108+D110+D114+D118</f>
        <v>27050</v>
      </c>
      <c r="E96" s="284"/>
      <c r="F96" s="285"/>
    </row>
    <row r="97" customFormat="false" ht="15.75" hidden="true" customHeight="true" outlineLevel="0" collapsed="false">
      <c r="A97" s="205" t="s">
        <v>171</v>
      </c>
      <c r="B97" s="200" t="s">
        <v>172</v>
      </c>
      <c r="C97" s="29" t="s">
        <v>14</v>
      </c>
      <c r="D97" s="283" t="n">
        <f aca="false">D98+D99</f>
        <v>111719.211</v>
      </c>
      <c r="E97" s="284"/>
      <c r="F97" s="285"/>
    </row>
    <row r="98" customFormat="false" ht="15.75" hidden="true" customHeight="true" outlineLevel="0" collapsed="false">
      <c r="A98" s="205"/>
      <c r="B98" s="200"/>
      <c r="C98" s="16" t="s">
        <v>15</v>
      </c>
      <c r="D98" s="321" t="n">
        <v>94019.211</v>
      </c>
      <c r="E98" s="284"/>
      <c r="F98" s="285"/>
    </row>
    <row r="99" customFormat="false" ht="15" hidden="true" customHeight="true" outlineLevel="0" collapsed="false">
      <c r="A99" s="205"/>
      <c r="B99" s="200"/>
      <c r="C99" s="16" t="s">
        <v>16</v>
      </c>
      <c r="D99" s="283" t="n">
        <v>17700</v>
      </c>
      <c r="E99" s="284"/>
      <c r="F99" s="285"/>
    </row>
    <row r="100" customFormat="false" ht="15.75" hidden="true" customHeight="true" outlineLevel="0" collapsed="false">
      <c r="A100" s="205" t="s">
        <v>173</v>
      </c>
      <c r="B100" s="200" t="s">
        <v>174</v>
      </c>
      <c r="C100" s="29" t="s">
        <v>14</v>
      </c>
      <c r="D100" s="283" t="n">
        <f aca="false">D101+D102</f>
        <v>1377.1</v>
      </c>
      <c r="E100" s="284"/>
      <c r="F100" s="285"/>
    </row>
    <row r="101" customFormat="false" ht="14.25" hidden="true" customHeight="true" outlineLevel="0" collapsed="false">
      <c r="A101" s="205"/>
      <c r="B101" s="200"/>
      <c r="C101" s="16" t="s">
        <v>15</v>
      </c>
      <c r="D101" s="283" t="n">
        <v>1157.1</v>
      </c>
      <c r="E101" s="284"/>
      <c r="F101" s="285"/>
    </row>
    <row r="102" customFormat="false" ht="15" hidden="true" customHeight="true" outlineLevel="0" collapsed="false">
      <c r="A102" s="205"/>
      <c r="B102" s="200"/>
      <c r="C102" s="16" t="s">
        <v>16</v>
      </c>
      <c r="D102" s="283" t="n">
        <v>220</v>
      </c>
      <c r="E102" s="284"/>
      <c r="F102" s="285"/>
    </row>
    <row r="103" customFormat="false" ht="15.75" hidden="true" customHeight="true" outlineLevel="0" collapsed="false">
      <c r="A103" s="205" t="s">
        <v>175</v>
      </c>
      <c r="B103" s="200" t="s">
        <v>176</v>
      </c>
      <c r="C103" s="29" t="s">
        <v>14</v>
      </c>
      <c r="D103" s="283" t="n">
        <f aca="false">D104+D105</f>
        <v>580.8</v>
      </c>
      <c r="E103" s="284"/>
      <c r="F103" s="285"/>
    </row>
    <row r="104" customFormat="false" ht="16.5" hidden="true" customHeight="true" outlineLevel="0" collapsed="false">
      <c r="A104" s="205"/>
      <c r="B104" s="200"/>
      <c r="C104" s="16" t="s">
        <v>15</v>
      </c>
      <c r="D104" s="283" t="n">
        <v>485.8</v>
      </c>
      <c r="E104" s="284"/>
      <c r="F104" s="285"/>
    </row>
    <row r="105" customFormat="false" ht="15" hidden="true" customHeight="true" outlineLevel="0" collapsed="false">
      <c r="A105" s="205"/>
      <c r="B105" s="200"/>
      <c r="C105" s="16" t="s">
        <v>16</v>
      </c>
      <c r="D105" s="283" t="n">
        <v>95</v>
      </c>
      <c r="E105" s="284"/>
      <c r="F105" s="285"/>
    </row>
    <row r="106" customFormat="false" ht="15.75" hidden="true" customHeight="true" outlineLevel="0" collapsed="false">
      <c r="A106" s="205" t="s">
        <v>177</v>
      </c>
      <c r="B106" s="200" t="s">
        <v>178</v>
      </c>
      <c r="C106" s="29" t="s">
        <v>14</v>
      </c>
      <c r="D106" s="283" t="n">
        <f aca="false">D107+D108</f>
        <v>3972.52</v>
      </c>
      <c r="E106" s="284"/>
      <c r="F106" s="285"/>
    </row>
    <row r="107" customFormat="false" ht="16.5" hidden="true" customHeight="true" outlineLevel="0" collapsed="false">
      <c r="A107" s="205"/>
      <c r="B107" s="200"/>
      <c r="C107" s="16" t="s">
        <v>15</v>
      </c>
      <c r="D107" s="283" t="n">
        <v>3327.52</v>
      </c>
      <c r="E107" s="284"/>
      <c r="F107" s="285"/>
    </row>
    <row r="108" customFormat="false" ht="13.5" hidden="true" customHeight="true" outlineLevel="0" collapsed="false">
      <c r="A108" s="205"/>
      <c r="B108" s="200"/>
      <c r="C108" s="16" t="s">
        <v>16</v>
      </c>
      <c r="D108" s="283" t="n">
        <v>645</v>
      </c>
      <c r="E108" s="284"/>
      <c r="F108" s="285"/>
    </row>
    <row r="109" customFormat="false" ht="15.75" hidden="true" customHeight="true" outlineLevel="0" collapsed="false">
      <c r="A109" s="205" t="s">
        <v>179</v>
      </c>
      <c r="B109" s="200" t="s">
        <v>172</v>
      </c>
      <c r="C109" s="29" t="s">
        <v>14</v>
      </c>
      <c r="D109" s="283" t="n">
        <f aca="false">D110</f>
        <v>6100</v>
      </c>
      <c r="E109" s="284"/>
      <c r="F109" s="285"/>
    </row>
    <row r="110" customFormat="false" ht="14.25" hidden="true" customHeight="true" outlineLevel="0" collapsed="false">
      <c r="A110" s="205"/>
      <c r="B110" s="200"/>
      <c r="C110" s="16" t="s">
        <v>16</v>
      </c>
      <c r="D110" s="283" t="n">
        <v>6100</v>
      </c>
      <c r="E110" s="284"/>
      <c r="F110" s="285"/>
    </row>
    <row r="111" customFormat="false" ht="15.75" hidden="true" customHeight="true" outlineLevel="0" collapsed="false">
      <c r="A111" s="205" t="s">
        <v>180</v>
      </c>
      <c r="B111" s="200" t="s">
        <v>174</v>
      </c>
      <c r="C111" s="29" t="s">
        <v>14</v>
      </c>
      <c r="D111" s="283"/>
      <c r="E111" s="284"/>
      <c r="F111" s="285"/>
    </row>
    <row r="112" customFormat="false" ht="14.25" hidden="true" customHeight="true" outlineLevel="0" collapsed="false">
      <c r="A112" s="205"/>
      <c r="B112" s="200"/>
      <c r="C112" s="16" t="s">
        <v>16</v>
      </c>
      <c r="D112" s="283" t="n">
        <v>0</v>
      </c>
      <c r="E112" s="284"/>
      <c r="F112" s="285"/>
    </row>
    <row r="113" customFormat="false" ht="15.75" hidden="true" customHeight="true" outlineLevel="0" collapsed="false">
      <c r="A113" s="205" t="s">
        <v>181</v>
      </c>
      <c r="B113" s="200" t="s">
        <v>176</v>
      </c>
      <c r="C113" s="29" t="s">
        <v>14</v>
      </c>
      <c r="D113" s="283" t="n">
        <f aca="false">D114</f>
        <v>2000</v>
      </c>
      <c r="E113" s="284"/>
      <c r="F113" s="285"/>
    </row>
    <row r="114" customFormat="false" ht="15" hidden="true" customHeight="true" outlineLevel="0" collapsed="false">
      <c r="A114" s="205"/>
      <c r="B114" s="200"/>
      <c r="C114" s="16" t="s">
        <v>16</v>
      </c>
      <c r="D114" s="283" t="n">
        <v>2000</v>
      </c>
      <c r="E114" s="284"/>
      <c r="F114" s="285"/>
    </row>
    <row r="115" customFormat="false" ht="15.75" hidden="true" customHeight="true" outlineLevel="0" collapsed="false">
      <c r="A115" s="205" t="s">
        <v>182</v>
      </c>
      <c r="B115" s="200" t="s">
        <v>178</v>
      </c>
      <c r="C115" s="29" t="s">
        <v>14</v>
      </c>
      <c r="D115" s="283"/>
      <c r="E115" s="284"/>
      <c r="F115" s="285"/>
    </row>
    <row r="116" customFormat="false" ht="14.25" hidden="true" customHeight="true" outlineLevel="0" collapsed="false">
      <c r="A116" s="205"/>
      <c r="B116" s="200"/>
      <c r="C116" s="16" t="s">
        <v>16</v>
      </c>
      <c r="D116" s="283" t="n">
        <v>0</v>
      </c>
      <c r="E116" s="284"/>
      <c r="F116" s="285"/>
    </row>
    <row r="117" customFormat="false" ht="15.75" hidden="true" customHeight="true" outlineLevel="0" collapsed="false">
      <c r="A117" s="207" t="s">
        <v>183</v>
      </c>
      <c r="B117" s="208" t="s">
        <v>184</v>
      </c>
      <c r="C117" s="29" t="s">
        <v>14</v>
      </c>
      <c r="D117" s="283" t="n">
        <f aca="false">D118</f>
        <v>290</v>
      </c>
      <c r="E117" s="284"/>
      <c r="F117" s="285"/>
    </row>
    <row r="118" customFormat="false" ht="15.75" hidden="true" customHeight="true" outlineLevel="0" collapsed="false">
      <c r="A118" s="207"/>
      <c r="B118" s="208"/>
      <c r="C118" s="23" t="s">
        <v>16</v>
      </c>
      <c r="D118" s="292" t="n">
        <v>290</v>
      </c>
      <c r="E118" s="284"/>
      <c r="F118" s="285"/>
    </row>
    <row r="119" customFormat="false" ht="15" hidden="true" customHeight="true" outlineLevel="0" collapsed="false">
      <c r="A119" s="205" t="s">
        <v>185</v>
      </c>
      <c r="B119" s="200" t="s">
        <v>186</v>
      </c>
      <c r="C119" s="48" t="s">
        <v>14</v>
      </c>
      <c r="D119" s="297"/>
      <c r="E119" s="284"/>
      <c r="F119" s="285"/>
    </row>
    <row r="120" customFormat="false" ht="15.75" hidden="true" customHeight="true" outlineLevel="0" collapsed="false">
      <c r="A120" s="205"/>
      <c r="B120" s="200"/>
      <c r="C120" s="46" t="s">
        <v>16</v>
      </c>
      <c r="D120" s="297" t="n">
        <v>0</v>
      </c>
      <c r="E120" s="284"/>
      <c r="F120" s="285"/>
    </row>
    <row r="121" customFormat="false" ht="15.75" hidden="true" customHeight="true" outlineLevel="0" collapsed="false">
      <c r="A121" s="209" t="s">
        <v>187</v>
      </c>
      <c r="B121" s="210" t="s">
        <v>188</v>
      </c>
      <c r="C121" s="29" t="s">
        <v>14</v>
      </c>
      <c r="D121" s="322" t="n">
        <f aca="false">D122+D123</f>
        <v>8802</v>
      </c>
      <c r="E121" s="284"/>
      <c r="F121" s="285"/>
    </row>
    <row r="122" customFormat="false" ht="17.25" hidden="true" customHeight="true" outlineLevel="0" collapsed="false">
      <c r="A122" s="209"/>
      <c r="B122" s="210"/>
      <c r="C122" s="16" t="s">
        <v>15</v>
      </c>
      <c r="D122" s="323" t="n">
        <f aca="false">D125</f>
        <v>6820</v>
      </c>
      <c r="E122" s="284"/>
      <c r="F122" s="285"/>
    </row>
    <row r="123" customFormat="false" ht="15" hidden="true" customHeight="true" outlineLevel="0" collapsed="false">
      <c r="A123" s="209"/>
      <c r="B123" s="210"/>
      <c r="C123" s="16" t="s">
        <v>16</v>
      </c>
      <c r="D123" s="323" t="n">
        <f aca="false">D126+D128</f>
        <v>1982</v>
      </c>
      <c r="E123" s="284"/>
      <c r="F123" s="285"/>
    </row>
    <row r="124" customFormat="false" ht="15.75" hidden="true" customHeight="true" outlineLevel="0" collapsed="false">
      <c r="A124" s="205" t="s">
        <v>189</v>
      </c>
      <c r="B124" s="200" t="s">
        <v>190</v>
      </c>
      <c r="C124" s="29" t="s">
        <v>14</v>
      </c>
      <c r="D124" s="283" t="n">
        <f aca="false">D125+D126</f>
        <v>8800</v>
      </c>
      <c r="E124" s="284"/>
      <c r="F124" s="285"/>
    </row>
    <row r="125" customFormat="false" ht="15.75" hidden="true" customHeight="true" outlineLevel="0" collapsed="false">
      <c r="A125" s="205"/>
      <c r="B125" s="200"/>
      <c r="C125" s="16" t="s">
        <v>15</v>
      </c>
      <c r="D125" s="283" t="n">
        <v>6820</v>
      </c>
      <c r="E125" s="284"/>
      <c r="F125" s="285"/>
    </row>
    <row r="126" customFormat="false" ht="13.5" hidden="true" customHeight="true" outlineLevel="0" collapsed="false">
      <c r="A126" s="205"/>
      <c r="B126" s="200"/>
      <c r="C126" s="16" t="s">
        <v>16</v>
      </c>
      <c r="D126" s="283" t="n">
        <v>1980</v>
      </c>
      <c r="E126" s="284"/>
      <c r="F126" s="285"/>
    </row>
    <row r="127" customFormat="false" ht="15.75" hidden="true" customHeight="true" outlineLevel="0" collapsed="false">
      <c r="A127" s="213" t="s">
        <v>191</v>
      </c>
      <c r="B127" s="200" t="s">
        <v>192</v>
      </c>
      <c r="C127" s="29" t="s">
        <v>14</v>
      </c>
      <c r="D127" s="283" t="n">
        <f aca="false">D128</f>
        <v>2</v>
      </c>
      <c r="E127" s="284"/>
      <c r="F127" s="285"/>
    </row>
    <row r="128" customFormat="false" ht="14.25" hidden="true" customHeight="true" outlineLevel="0" collapsed="false">
      <c r="A128" s="213"/>
      <c r="B128" s="200"/>
      <c r="C128" s="16" t="s">
        <v>16</v>
      </c>
      <c r="D128" s="283" t="n">
        <v>2</v>
      </c>
      <c r="E128" s="284"/>
      <c r="F128" s="285"/>
    </row>
    <row r="129" customFormat="false" ht="15.75" hidden="true" customHeight="true" outlineLevel="0" collapsed="false">
      <c r="A129" s="205" t="s">
        <v>193</v>
      </c>
      <c r="B129" s="200" t="s">
        <v>194</v>
      </c>
      <c r="C129" s="29" t="s">
        <v>14</v>
      </c>
      <c r="D129" s="283"/>
      <c r="E129" s="284"/>
      <c r="F129" s="285"/>
    </row>
    <row r="130" customFormat="false" ht="15.75" hidden="true" customHeight="true" outlineLevel="0" collapsed="false">
      <c r="A130" s="205"/>
      <c r="B130" s="200"/>
      <c r="C130" s="16" t="s">
        <v>16</v>
      </c>
      <c r="D130" s="283" t="n">
        <v>0</v>
      </c>
      <c r="E130" s="284"/>
      <c r="F130" s="285"/>
    </row>
    <row r="131" customFormat="false" ht="15.75" hidden="true" customHeight="true" outlineLevel="0" collapsed="false">
      <c r="A131" s="205" t="s">
        <v>195</v>
      </c>
      <c r="B131" s="200" t="s">
        <v>196</v>
      </c>
      <c r="C131" s="29" t="s">
        <v>14</v>
      </c>
      <c r="D131" s="283"/>
      <c r="E131" s="284"/>
      <c r="F131" s="285"/>
    </row>
    <row r="132" customFormat="false" ht="15.75" hidden="true" customHeight="true" outlineLevel="0" collapsed="false">
      <c r="A132" s="205"/>
      <c r="B132" s="200"/>
      <c r="C132" s="16" t="s">
        <v>15</v>
      </c>
      <c r="D132" s="283" t="n">
        <v>164.7</v>
      </c>
      <c r="E132" s="284"/>
      <c r="F132" s="285"/>
    </row>
    <row r="133" customFormat="false" ht="14.25" hidden="true" customHeight="true" outlineLevel="0" collapsed="false">
      <c r="A133" s="205"/>
      <c r="B133" s="200"/>
      <c r="C133" s="16" t="s">
        <v>16</v>
      </c>
      <c r="D133" s="283" t="n">
        <v>48</v>
      </c>
      <c r="E133" s="284"/>
      <c r="F133" s="285"/>
    </row>
    <row r="134" customFormat="false" ht="15.75" hidden="true" customHeight="true" outlineLevel="0" collapsed="false">
      <c r="A134" s="205" t="s">
        <v>197</v>
      </c>
      <c r="B134" s="200" t="s">
        <v>198</v>
      </c>
      <c r="C134" s="29" t="s">
        <v>14</v>
      </c>
      <c r="D134" s="283" t="n">
        <f aca="false">D135+D136</f>
        <v>58731.469</v>
      </c>
      <c r="E134" s="284"/>
      <c r="F134" s="285"/>
    </row>
    <row r="135" customFormat="false" ht="16.5" hidden="true" customHeight="true" outlineLevel="0" collapsed="false">
      <c r="A135" s="205"/>
      <c r="B135" s="200"/>
      <c r="C135" s="16" t="s">
        <v>15</v>
      </c>
      <c r="D135" s="283" t="n">
        <v>31281.469</v>
      </c>
      <c r="E135" s="284"/>
      <c r="F135" s="285"/>
    </row>
    <row r="136" customFormat="false" ht="15" hidden="true" customHeight="true" outlineLevel="0" collapsed="false">
      <c r="A136" s="205"/>
      <c r="B136" s="200"/>
      <c r="C136" s="16" t="s">
        <v>16</v>
      </c>
      <c r="D136" s="283" t="n">
        <v>27450</v>
      </c>
      <c r="E136" s="284"/>
      <c r="F136" s="285"/>
    </row>
    <row r="137" customFormat="false" ht="15.75" hidden="true" customHeight="true" outlineLevel="0" collapsed="false">
      <c r="A137" s="205" t="s">
        <v>199</v>
      </c>
      <c r="B137" s="200" t="s">
        <v>200</v>
      </c>
      <c r="C137" s="29" t="s">
        <v>14</v>
      </c>
      <c r="D137" s="283" t="n">
        <f aca="false">D138</f>
        <v>100</v>
      </c>
      <c r="E137" s="284"/>
      <c r="F137" s="285"/>
    </row>
    <row r="138" customFormat="false" ht="18" hidden="true" customHeight="true" outlineLevel="0" collapsed="false">
      <c r="A138" s="205"/>
      <c r="B138" s="200"/>
      <c r="C138" s="16" t="s">
        <v>16</v>
      </c>
      <c r="D138" s="292" t="n">
        <v>100</v>
      </c>
      <c r="E138" s="324"/>
      <c r="F138" s="325"/>
    </row>
    <row r="139" customFormat="false" ht="15.75" hidden="false" customHeight="true" outlineLevel="0" collapsed="false">
      <c r="A139" s="205" t="s">
        <v>201</v>
      </c>
      <c r="B139" s="194" t="s">
        <v>58</v>
      </c>
      <c r="C139" s="239" t="s">
        <v>14</v>
      </c>
      <c r="D139" s="189" t="n">
        <f aca="false">D140+D141</f>
        <v>8233.7</v>
      </c>
      <c r="E139" s="189" t="n">
        <f aca="false">E140+E141</f>
        <v>9334.6</v>
      </c>
      <c r="F139" s="189" t="n">
        <f aca="false">F140+F141</f>
        <v>10860.8</v>
      </c>
    </row>
    <row r="140" customFormat="false" ht="16.5" hidden="false" customHeight="true" outlineLevel="0" collapsed="false">
      <c r="A140" s="205"/>
      <c r="B140" s="194"/>
      <c r="C140" s="19" t="s">
        <v>15</v>
      </c>
      <c r="D140" s="256" t="n">
        <v>3208.7</v>
      </c>
      <c r="E140" s="326" t="n">
        <v>3334.6</v>
      </c>
      <c r="F140" s="327" t="n">
        <v>3860.8</v>
      </c>
    </row>
    <row r="141" customFormat="false" ht="18.75" hidden="false" customHeight="true" outlineLevel="0" collapsed="false">
      <c r="A141" s="205"/>
      <c r="B141" s="194"/>
      <c r="C141" s="64" t="s">
        <v>16</v>
      </c>
      <c r="D141" s="258" t="n">
        <v>5025</v>
      </c>
      <c r="E141" s="281" t="n">
        <v>6000</v>
      </c>
      <c r="F141" s="282" t="n">
        <v>7000</v>
      </c>
    </row>
    <row r="142" customFormat="false" ht="15" hidden="true" customHeight="true" outlineLevel="0" collapsed="false">
      <c r="A142" s="205" t="s">
        <v>202</v>
      </c>
      <c r="B142" s="200" t="s">
        <v>203</v>
      </c>
      <c r="C142" s="48" t="s">
        <v>14</v>
      </c>
      <c r="D142" s="328" t="n">
        <f aca="false">D143+D144</f>
        <v>7266</v>
      </c>
      <c r="E142" s="284"/>
      <c r="F142" s="285"/>
    </row>
    <row r="143" customFormat="false" ht="17.25" hidden="true" customHeight="true" outlineLevel="0" collapsed="false">
      <c r="A143" s="205"/>
      <c r="B143" s="200"/>
      <c r="C143" s="16" t="s">
        <v>15</v>
      </c>
      <c r="D143" s="259" t="n">
        <f aca="false">D146</f>
        <v>3241</v>
      </c>
      <c r="E143" s="284"/>
      <c r="F143" s="285"/>
    </row>
    <row r="144" customFormat="false" ht="39" hidden="true" customHeight="true" outlineLevel="0" collapsed="false">
      <c r="A144" s="205"/>
      <c r="B144" s="200"/>
      <c r="C144" s="16" t="s">
        <v>16</v>
      </c>
      <c r="D144" s="259" t="n">
        <f aca="false">D147+D149</f>
        <v>4025</v>
      </c>
      <c r="E144" s="284"/>
      <c r="F144" s="285"/>
    </row>
    <row r="145" customFormat="false" ht="15.75" hidden="true" customHeight="true" outlineLevel="0" collapsed="false">
      <c r="A145" s="205" t="s">
        <v>204</v>
      </c>
      <c r="B145" s="200" t="s">
        <v>190</v>
      </c>
      <c r="C145" s="29" t="s">
        <v>14</v>
      </c>
      <c r="D145" s="283" t="n">
        <f aca="false">D146+D147</f>
        <v>5841</v>
      </c>
      <c r="E145" s="284"/>
      <c r="F145" s="285"/>
    </row>
    <row r="146" customFormat="false" ht="14.25" hidden="true" customHeight="true" outlineLevel="0" collapsed="false">
      <c r="A146" s="205"/>
      <c r="B146" s="200"/>
      <c r="C146" s="16" t="s">
        <v>15</v>
      </c>
      <c r="D146" s="259" t="n">
        <v>3241</v>
      </c>
      <c r="E146" s="284"/>
      <c r="F146" s="285"/>
    </row>
    <row r="147" customFormat="false" ht="16.5" hidden="true" customHeight="true" outlineLevel="0" collapsed="false">
      <c r="A147" s="205"/>
      <c r="B147" s="200"/>
      <c r="C147" s="16" t="s">
        <v>16</v>
      </c>
      <c r="D147" s="259" t="n">
        <v>2600</v>
      </c>
      <c r="E147" s="284"/>
      <c r="F147" s="285"/>
    </row>
    <row r="148" customFormat="false" ht="15.75" hidden="true" customHeight="true" outlineLevel="0" collapsed="false">
      <c r="A148" s="205" t="s">
        <v>205</v>
      </c>
      <c r="B148" s="200" t="s">
        <v>192</v>
      </c>
      <c r="C148" s="29" t="s">
        <v>14</v>
      </c>
      <c r="D148" s="283" t="n">
        <f aca="false">D149</f>
        <v>1425</v>
      </c>
      <c r="E148" s="284"/>
      <c r="F148" s="285"/>
    </row>
    <row r="149" customFormat="false" ht="15" hidden="true" customHeight="true" outlineLevel="0" collapsed="false">
      <c r="A149" s="205"/>
      <c r="B149" s="200"/>
      <c r="C149" s="23" t="s">
        <v>16</v>
      </c>
      <c r="D149" s="292" t="n">
        <v>1425</v>
      </c>
      <c r="E149" s="284"/>
      <c r="F149" s="285"/>
    </row>
    <row r="150" customFormat="false" ht="15" hidden="true" customHeight="true" outlineLevel="0" collapsed="false">
      <c r="A150" s="205" t="s">
        <v>206</v>
      </c>
      <c r="B150" s="217" t="s">
        <v>207</v>
      </c>
      <c r="C150" s="48" t="s">
        <v>14</v>
      </c>
      <c r="D150" s="329" t="n">
        <f aca="false">D151+D152</f>
        <v>0</v>
      </c>
      <c r="E150" s="284"/>
      <c r="F150" s="285"/>
    </row>
    <row r="151" customFormat="false" ht="16.5" hidden="true" customHeight="true" outlineLevel="0" collapsed="false">
      <c r="A151" s="205"/>
      <c r="B151" s="217"/>
      <c r="C151" s="16" t="s">
        <v>15</v>
      </c>
      <c r="D151" s="323" t="n">
        <f aca="false">D154</f>
        <v>0</v>
      </c>
      <c r="E151" s="284"/>
      <c r="F151" s="285"/>
    </row>
    <row r="152" customFormat="false" ht="14.25" hidden="true" customHeight="true" outlineLevel="0" collapsed="false">
      <c r="A152" s="205"/>
      <c r="B152" s="217"/>
      <c r="C152" s="16" t="s">
        <v>16</v>
      </c>
      <c r="D152" s="323"/>
      <c r="E152" s="284"/>
      <c r="F152" s="285"/>
    </row>
    <row r="153" customFormat="false" ht="15.75" hidden="true" customHeight="true" outlineLevel="0" collapsed="false">
      <c r="A153" s="205" t="s">
        <v>208</v>
      </c>
      <c r="B153" s="200" t="s">
        <v>190</v>
      </c>
      <c r="C153" s="29" t="s">
        <v>14</v>
      </c>
      <c r="D153" s="283"/>
      <c r="E153" s="284"/>
      <c r="F153" s="285"/>
    </row>
    <row r="154" customFormat="false" ht="13.5" hidden="true" customHeight="true" outlineLevel="0" collapsed="false">
      <c r="A154" s="205"/>
      <c r="B154" s="200"/>
      <c r="C154" s="16" t="s">
        <v>15</v>
      </c>
      <c r="D154" s="283"/>
      <c r="E154" s="284"/>
      <c r="F154" s="285"/>
    </row>
    <row r="155" customFormat="false" ht="15" hidden="true" customHeight="true" outlineLevel="0" collapsed="false">
      <c r="A155" s="205"/>
      <c r="B155" s="200"/>
      <c r="C155" s="16" t="s">
        <v>16</v>
      </c>
      <c r="D155" s="283"/>
      <c r="E155" s="284"/>
      <c r="F155" s="285"/>
    </row>
    <row r="156" customFormat="false" ht="15.75" hidden="true" customHeight="true" outlineLevel="0" collapsed="false">
      <c r="A156" s="205" t="s">
        <v>209</v>
      </c>
      <c r="B156" s="200" t="s">
        <v>192</v>
      </c>
      <c r="C156" s="29" t="s">
        <v>14</v>
      </c>
      <c r="D156" s="283"/>
      <c r="E156" s="284"/>
      <c r="F156" s="285"/>
    </row>
    <row r="157" customFormat="false" ht="15.75" hidden="true" customHeight="true" outlineLevel="0" collapsed="false">
      <c r="A157" s="205"/>
      <c r="B157" s="200"/>
      <c r="C157" s="16" t="s">
        <v>16</v>
      </c>
      <c r="D157" s="283"/>
      <c r="E157" s="284"/>
      <c r="F157" s="285"/>
    </row>
    <row r="158" customFormat="false" ht="15.75" hidden="true" customHeight="true" outlineLevel="0" collapsed="false">
      <c r="A158" s="205" t="s">
        <v>210</v>
      </c>
      <c r="B158" s="200" t="s">
        <v>211</v>
      </c>
      <c r="C158" s="29" t="s">
        <v>14</v>
      </c>
      <c r="D158" s="283" t="n">
        <f aca="false">D159</f>
        <v>3000</v>
      </c>
      <c r="E158" s="284"/>
      <c r="F158" s="285"/>
    </row>
    <row r="159" customFormat="false" ht="15" hidden="true" customHeight="true" outlineLevel="0" collapsed="false">
      <c r="A159" s="205"/>
      <c r="B159" s="200"/>
      <c r="C159" s="16" t="s">
        <v>16</v>
      </c>
      <c r="D159" s="283" t="n">
        <v>3000</v>
      </c>
      <c r="E159" s="284"/>
      <c r="F159" s="285"/>
    </row>
    <row r="160" customFormat="false" ht="15.75" hidden="true" customHeight="true" outlineLevel="0" collapsed="false">
      <c r="A160" s="142" t="s">
        <v>212</v>
      </c>
      <c r="B160" s="219" t="s">
        <v>213</v>
      </c>
      <c r="C160" s="29" t="s">
        <v>14</v>
      </c>
      <c r="D160" s="283" t="n">
        <f aca="false">D161+D162</f>
        <v>0</v>
      </c>
      <c r="E160" s="284"/>
      <c r="F160" s="285"/>
    </row>
    <row r="161" customFormat="false" ht="15.75" hidden="true" customHeight="true" outlineLevel="0" collapsed="false">
      <c r="A161" s="142"/>
      <c r="B161" s="219"/>
      <c r="C161" s="16" t="s">
        <v>15</v>
      </c>
      <c r="D161" s="283" t="n">
        <v>0</v>
      </c>
      <c r="E161" s="284"/>
      <c r="F161" s="285"/>
    </row>
    <row r="162" customFormat="false" ht="15.75" hidden="true" customHeight="true" outlineLevel="0" collapsed="false">
      <c r="A162" s="142"/>
      <c r="B162" s="219"/>
      <c r="C162" s="16" t="s">
        <v>16</v>
      </c>
      <c r="D162" s="283" t="n">
        <v>0</v>
      </c>
      <c r="E162" s="284"/>
      <c r="F162" s="285"/>
    </row>
    <row r="163" customFormat="false" ht="15.75" hidden="true" customHeight="true" outlineLevel="0" collapsed="false">
      <c r="A163" s="142" t="s">
        <v>214</v>
      </c>
      <c r="B163" s="219" t="s">
        <v>215</v>
      </c>
      <c r="C163" s="29" t="s">
        <v>14</v>
      </c>
      <c r="D163" s="321" t="n">
        <f aca="false">D164+D165</f>
        <v>3200</v>
      </c>
      <c r="E163" s="284"/>
      <c r="F163" s="285"/>
    </row>
    <row r="164" customFormat="false" ht="14.25" hidden="true" customHeight="true" outlineLevel="0" collapsed="false">
      <c r="A164" s="142"/>
      <c r="B164" s="219"/>
      <c r="C164" s="16" t="s">
        <v>15</v>
      </c>
      <c r="D164" s="321"/>
      <c r="E164" s="284"/>
      <c r="F164" s="285"/>
    </row>
    <row r="165" customFormat="false" ht="15.75" hidden="true" customHeight="true" outlineLevel="0" collapsed="false">
      <c r="A165" s="142"/>
      <c r="B165" s="219"/>
      <c r="C165" s="16" t="s">
        <v>16</v>
      </c>
      <c r="D165" s="283" t="n">
        <v>3200</v>
      </c>
      <c r="E165" s="284"/>
      <c r="F165" s="285"/>
    </row>
    <row r="166" customFormat="false" ht="15.75" hidden="true" customHeight="true" outlineLevel="0" collapsed="false">
      <c r="A166" s="142" t="s">
        <v>216</v>
      </c>
      <c r="B166" s="51" t="s">
        <v>217</v>
      </c>
      <c r="C166" s="29" t="s">
        <v>14</v>
      </c>
      <c r="D166" s="283" t="n">
        <f aca="false">D167</f>
        <v>0</v>
      </c>
      <c r="E166" s="284"/>
      <c r="F166" s="285"/>
    </row>
    <row r="167" customFormat="false" ht="15.75" hidden="true" customHeight="true" outlineLevel="0" collapsed="false">
      <c r="A167" s="142"/>
      <c r="B167" s="51"/>
      <c r="C167" s="16" t="s">
        <v>16</v>
      </c>
      <c r="D167" s="283" t="n">
        <v>0</v>
      </c>
      <c r="E167" s="284"/>
      <c r="F167" s="285"/>
    </row>
    <row r="168" customFormat="false" ht="15.75" hidden="true" customHeight="true" outlineLevel="0" collapsed="false">
      <c r="A168" s="142" t="s">
        <v>218</v>
      </c>
      <c r="B168" s="51" t="s">
        <v>219</v>
      </c>
      <c r="C168" s="29" t="s">
        <v>14</v>
      </c>
      <c r="D168" s="283" t="n">
        <v>0</v>
      </c>
      <c r="E168" s="284"/>
      <c r="F168" s="285"/>
    </row>
    <row r="169" customFormat="false" ht="14.25" hidden="true" customHeight="true" outlineLevel="0" collapsed="false">
      <c r="A169" s="142"/>
      <c r="B169" s="51"/>
      <c r="C169" s="23" t="s">
        <v>16</v>
      </c>
      <c r="D169" s="292" t="n">
        <v>0</v>
      </c>
      <c r="E169" s="284"/>
      <c r="F169" s="285"/>
    </row>
    <row r="170" customFormat="false" ht="15" hidden="false" customHeight="true" outlineLevel="0" collapsed="false">
      <c r="A170" s="220" t="s">
        <v>220</v>
      </c>
      <c r="B170" s="330" t="s">
        <v>221</v>
      </c>
      <c r="C170" s="48" t="s">
        <v>14</v>
      </c>
      <c r="D170" s="189" t="n">
        <f aca="false">D171+D172</f>
        <v>0</v>
      </c>
      <c r="E170" s="284"/>
      <c r="F170" s="285"/>
    </row>
    <row r="171" customFormat="false" ht="15.75" hidden="false" customHeight="true" outlineLevel="0" collapsed="false">
      <c r="A171" s="220"/>
      <c r="B171" s="330"/>
      <c r="C171" s="16" t="s">
        <v>15</v>
      </c>
      <c r="D171" s="283" t="n">
        <v>0</v>
      </c>
      <c r="E171" s="284"/>
      <c r="F171" s="285"/>
    </row>
    <row r="172" customFormat="false" ht="14.25" hidden="false" customHeight="true" outlineLevel="0" collapsed="false">
      <c r="A172" s="220"/>
      <c r="B172" s="330"/>
      <c r="C172" s="16" t="s">
        <v>60</v>
      </c>
      <c r="D172" s="291" t="n">
        <v>0</v>
      </c>
      <c r="E172" s="289"/>
      <c r="F172" s="289"/>
    </row>
    <row r="173" customFormat="false" ht="15.75" hidden="true" customHeight="true" outlineLevel="0" collapsed="false">
      <c r="A173" s="205" t="s">
        <v>222</v>
      </c>
      <c r="B173" s="200" t="s">
        <v>190</v>
      </c>
      <c r="C173" s="29" t="s">
        <v>14</v>
      </c>
      <c r="D173" s="283"/>
      <c r="E173" s="284"/>
      <c r="F173" s="285"/>
    </row>
    <row r="174" customFormat="false" ht="16.5" hidden="true" customHeight="true" outlineLevel="0" collapsed="false">
      <c r="A174" s="205"/>
      <c r="B174" s="200"/>
      <c r="C174" s="16" t="s">
        <v>15</v>
      </c>
      <c r="D174" s="283"/>
      <c r="E174" s="284"/>
      <c r="F174" s="285"/>
    </row>
    <row r="175" customFormat="false" ht="14.25" hidden="true" customHeight="true" outlineLevel="0" collapsed="false">
      <c r="A175" s="205"/>
      <c r="B175" s="200"/>
      <c r="C175" s="16" t="s">
        <v>60</v>
      </c>
      <c r="D175" s="283"/>
      <c r="E175" s="284"/>
      <c r="F175" s="285"/>
    </row>
    <row r="176" customFormat="false" ht="15.75" hidden="true" customHeight="true" outlineLevel="0" collapsed="false">
      <c r="A176" s="222" t="s">
        <v>223</v>
      </c>
      <c r="B176" s="200" t="s">
        <v>192</v>
      </c>
      <c r="C176" s="29" t="s">
        <v>14</v>
      </c>
      <c r="D176" s="283" t="n">
        <f aca="false">D177</f>
        <v>300</v>
      </c>
      <c r="E176" s="284"/>
      <c r="F176" s="285"/>
    </row>
    <row r="177" customFormat="false" ht="15.75" hidden="true" customHeight="true" outlineLevel="0" collapsed="false">
      <c r="A177" s="222"/>
      <c r="B177" s="200"/>
      <c r="C177" s="16" t="s">
        <v>16</v>
      </c>
      <c r="D177" s="283" t="n">
        <v>300</v>
      </c>
      <c r="E177" s="284"/>
      <c r="F177" s="285"/>
    </row>
    <row r="178" customFormat="false" ht="15.75" hidden="false" customHeight="true" outlineLevel="0" collapsed="false">
      <c r="A178" s="202" t="s">
        <v>224</v>
      </c>
      <c r="B178" s="331" t="s">
        <v>62</v>
      </c>
      <c r="C178" s="124" t="s">
        <v>14</v>
      </c>
      <c r="D178" s="332" t="n">
        <f aca="false">D179+D180</f>
        <v>518645.6</v>
      </c>
      <c r="E178" s="305" t="n">
        <f aca="false">E179+E180</f>
        <v>518645.6</v>
      </c>
      <c r="F178" s="305" t="n">
        <f aca="false">F179+F180</f>
        <v>491460</v>
      </c>
    </row>
    <row r="179" customFormat="false" ht="16.5" hidden="false" customHeight="true" outlineLevel="0" collapsed="false">
      <c r="A179" s="202"/>
      <c r="B179" s="331"/>
      <c r="C179" s="307" t="s">
        <v>15</v>
      </c>
      <c r="D179" s="333" t="n">
        <f aca="false">D182+D185+D188</f>
        <v>379426</v>
      </c>
      <c r="E179" s="309" t="n">
        <f aca="false">E182+E185+E188</f>
        <v>379426</v>
      </c>
      <c r="F179" s="310" t="n">
        <f aca="false">F182+F185+F188</f>
        <v>359380</v>
      </c>
    </row>
    <row r="180" customFormat="false" ht="15.75" hidden="false" customHeight="true" outlineLevel="0" collapsed="false">
      <c r="A180" s="202"/>
      <c r="B180" s="331"/>
      <c r="C180" s="311" t="s">
        <v>16</v>
      </c>
      <c r="D180" s="334" t="n">
        <f aca="false">D183+D186+D189</f>
        <v>139219.6</v>
      </c>
      <c r="E180" s="313" t="n">
        <f aca="false">E183+E186+E189</f>
        <v>139219.6</v>
      </c>
      <c r="F180" s="314" t="n">
        <f aca="false">F183+F186+F189</f>
        <v>132080</v>
      </c>
    </row>
    <row r="181" customFormat="false" ht="15.75" hidden="false" customHeight="true" outlineLevel="0" collapsed="false">
      <c r="A181" s="7" t="s">
        <v>225</v>
      </c>
      <c r="B181" s="58" t="s">
        <v>64</v>
      </c>
      <c r="C181" s="16" t="s">
        <v>14</v>
      </c>
      <c r="D181" s="335" t="n">
        <f aca="false">D182+D183</f>
        <v>119100</v>
      </c>
      <c r="E181" s="324" t="n">
        <f aca="false">E182+E183</f>
        <v>119100</v>
      </c>
      <c r="F181" s="325" t="n">
        <f aca="false">F182+F183</f>
        <v>119100</v>
      </c>
    </row>
    <row r="182" customFormat="false" ht="16.5" hidden="false" customHeight="true" outlineLevel="0" collapsed="false">
      <c r="A182" s="7"/>
      <c r="B182" s="58"/>
      <c r="C182" s="130" t="s">
        <v>15</v>
      </c>
      <c r="D182" s="247" t="n">
        <v>82700</v>
      </c>
      <c r="E182" s="285" t="n">
        <v>82700</v>
      </c>
      <c r="F182" s="285" t="n">
        <v>82700</v>
      </c>
      <c r="I182" s="0" t="n">
        <v>118000</v>
      </c>
    </row>
    <row r="183" customFormat="false" ht="14.25" hidden="false" customHeight="true" outlineLevel="0" collapsed="false">
      <c r="A183" s="7"/>
      <c r="B183" s="58"/>
      <c r="C183" s="130" t="s">
        <v>16</v>
      </c>
      <c r="D183" s="247" t="n">
        <v>36400</v>
      </c>
      <c r="E183" s="247" t="n">
        <v>36400</v>
      </c>
      <c r="F183" s="247" t="n">
        <v>36400</v>
      </c>
      <c r="G183" s="0" t="s">
        <v>302</v>
      </c>
      <c r="I183" s="0" t="n">
        <v>53800</v>
      </c>
    </row>
    <row r="184" customFormat="false" ht="15.75" hidden="false" customHeight="true" outlineLevel="0" collapsed="false">
      <c r="A184" s="7" t="s">
        <v>226</v>
      </c>
      <c r="B184" s="58" t="s">
        <v>66</v>
      </c>
      <c r="C184" s="16" t="s">
        <v>14</v>
      </c>
      <c r="D184" s="335" t="n">
        <f aca="false">D185+D186</f>
        <v>398959.6</v>
      </c>
      <c r="E184" s="336" t="n">
        <f aca="false">E185+E186</f>
        <v>398959.6</v>
      </c>
      <c r="F184" s="276" t="n">
        <f aca="false">F185+F186</f>
        <v>371700</v>
      </c>
    </row>
    <row r="185" customFormat="false" ht="17.25" hidden="false" customHeight="true" outlineLevel="0" collapsed="false">
      <c r="A185" s="7"/>
      <c r="B185" s="58"/>
      <c r="C185" s="130" t="s">
        <v>15</v>
      </c>
      <c r="D185" s="247" t="n">
        <v>296300</v>
      </c>
      <c r="E185" s="247" t="n">
        <v>296300</v>
      </c>
      <c r="F185" s="285" t="n">
        <v>276200</v>
      </c>
      <c r="G185" s="0" t="s">
        <v>301</v>
      </c>
      <c r="I185" s="0" t="n">
        <v>450000</v>
      </c>
    </row>
    <row r="186" customFormat="false" ht="13.5" hidden="false" customHeight="true" outlineLevel="0" collapsed="false">
      <c r="A186" s="7"/>
      <c r="B186" s="58"/>
      <c r="C186" s="130" t="s">
        <v>16</v>
      </c>
      <c r="D186" s="247" t="n">
        <v>102659.6</v>
      </c>
      <c r="E186" s="247" t="n">
        <v>102659.6</v>
      </c>
      <c r="F186" s="325" t="n">
        <v>95500</v>
      </c>
      <c r="I186" s="0" t="n">
        <v>145000</v>
      </c>
    </row>
    <row r="187" customFormat="false" ht="15.75" hidden="false" customHeight="true" outlineLevel="0" collapsed="false">
      <c r="A187" s="7" t="s">
        <v>227</v>
      </c>
      <c r="B187" s="58" t="s">
        <v>68</v>
      </c>
      <c r="C187" s="130" t="s">
        <v>14</v>
      </c>
      <c r="D187" s="247" t="n">
        <f aca="false">D188+D189</f>
        <v>586</v>
      </c>
      <c r="E187" s="247" t="n">
        <f aca="false">E188+E189</f>
        <v>586</v>
      </c>
      <c r="F187" s="247" t="n">
        <f aca="false">F188+F189</f>
        <v>660</v>
      </c>
    </row>
    <row r="188" customFormat="false" ht="15" hidden="false" customHeight="true" outlineLevel="0" collapsed="false">
      <c r="A188" s="7"/>
      <c r="B188" s="58"/>
      <c r="C188" s="130" t="s">
        <v>15</v>
      </c>
      <c r="D188" s="247" t="n">
        <v>426</v>
      </c>
      <c r="E188" s="285" t="n">
        <v>426</v>
      </c>
      <c r="F188" s="285" t="n">
        <v>480</v>
      </c>
    </row>
    <row r="189" customFormat="false" ht="14.25" hidden="false" customHeight="true" outlineLevel="0" collapsed="false">
      <c r="A189" s="7"/>
      <c r="B189" s="58"/>
      <c r="C189" s="130" t="s">
        <v>16</v>
      </c>
      <c r="D189" s="247" t="n">
        <v>160</v>
      </c>
      <c r="E189" s="285" t="n">
        <v>160</v>
      </c>
      <c r="F189" s="285" t="n">
        <v>180</v>
      </c>
    </row>
    <row r="190" customFormat="false" ht="15.75" hidden="false" customHeight="true" outlineLevel="0" collapsed="false">
      <c r="A190" s="223" t="s">
        <v>228</v>
      </c>
      <c r="B190" s="224" t="s">
        <v>69</v>
      </c>
      <c r="C190" s="239" t="s">
        <v>14</v>
      </c>
      <c r="D190" s="247" t="n">
        <f aca="false">D191+D192</f>
        <v>154736</v>
      </c>
      <c r="E190" s="247" t="n">
        <f aca="false">E191+E192</f>
        <v>156338.7</v>
      </c>
      <c r="F190" s="247" t="n">
        <f aca="false">F191+F192</f>
        <v>246859.3</v>
      </c>
    </row>
    <row r="191" customFormat="false" ht="15.75" hidden="false" customHeight="true" outlineLevel="0" collapsed="false">
      <c r="A191" s="223"/>
      <c r="B191" s="224"/>
      <c r="C191" s="337" t="s">
        <v>15</v>
      </c>
      <c r="D191" s="338" t="n">
        <v>108426</v>
      </c>
      <c r="E191" s="279" t="n">
        <v>109838.7</v>
      </c>
      <c r="F191" s="279" t="n">
        <v>186859.3</v>
      </c>
    </row>
    <row r="192" customFormat="false" ht="16.5" hidden="false" customHeight="true" outlineLevel="0" collapsed="false">
      <c r="A192" s="223"/>
      <c r="B192" s="224"/>
      <c r="C192" s="339" t="s">
        <v>16</v>
      </c>
      <c r="D192" s="340" t="n">
        <v>46310</v>
      </c>
      <c r="E192" s="282" t="n">
        <v>46500</v>
      </c>
      <c r="F192" s="282" t="n">
        <v>60000</v>
      </c>
    </row>
    <row r="193" customFormat="false" ht="15.75" hidden="false" customHeight="true" outlineLevel="0" collapsed="false">
      <c r="A193" s="225" t="s">
        <v>229</v>
      </c>
      <c r="B193" s="226" t="s">
        <v>70</v>
      </c>
      <c r="C193" s="239" t="s">
        <v>14</v>
      </c>
      <c r="D193" s="247" t="n">
        <f aca="false">D194</f>
        <v>76263</v>
      </c>
      <c r="E193" s="247" t="n">
        <f aca="false">E194</f>
        <v>100000</v>
      </c>
      <c r="F193" s="247" t="n">
        <f aca="false">F194</f>
        <v>100000</v>
      </c>
    </row>
    <row r="194" customFormat="false" ht="15" hidden="false" customHeight="true" outlineLevel="0" collapsed="false">
      <c r="A194" s="225"/>
      <c r="B194" s="226"/>
      <c r="C194" s="341" t="s">
        <v>16</v>
      </c>
      <c r="D194" s="342" t="n">
        <v>76263</v>
      </c>
      <c r="E194" s="302" t="n">
        <v>100000</v>
      </c>
      <c r="F194" s="303" t="n">
        <v>100000</v>
      </c>
    </row>
    <row r="195" customFormat="false" ht="15.75" hidden="true" customHeight="false" outlineLevel="0" collapsed="false">
      <c r="A195" s="225"/>
      <c r="B195" s="226"/>
      <c r="C195" s="341"/>
      <c r="D195" s="342"/>
      <c r="E195" s="281"/>
      <c r="F195" s="282"/>
    </row>
    <row r="196" customFormat="false" ht="15" hidden="false" customHeight="true" outlineLevel="0" collapsed="false">
      <c r="A196" s="225" t="s">
        <v>230</v>
      </c>
      <c r="B196" s="315" t="s">
        <v>71</v>
      </c>
      <c r="C196" s="48" t="s">
        <v>14</v>
      </c>
      <c r="D196" s="343" t="n">
        <f aca="false">D197+D198</f>
        <v>0</v>
      </c>
      <c r="E196" s="284"/>
      <c r="F196" s="285"/>
    </row>
    <row r="197" customFormat="false" ht="15" hidden="false" customHeight="true" outlineLevel="0" collapsed="false">
      <c r="A197" s="225"/>
      <c r="B197" s="315"/>
      <c r="C197" s="16" t="s">
        <v>15</v>
      </c>
      <c r="D197" s="344" t="n">
        <v>0</v>
      </c>
      <c r="E197" s="284"/>
      <c r="F197" s="285"/>
    </row>
    <row r="198" customFormat="false" ht="16.5" hidden="false" customHeight="true" outlineLevel="0" collapsed="false">
      <c r="A198" s="225"/>
      <c r="B198" s="315"/>
      <c r="C198" s="16" t="s">
        <v>16</v>
      </c>
      <c r="D198" s="344" t="n">
        <v>0</v>
      </c>
      <c r="E198" s="284"/>
      <c r="F198" s="285"/>
    </row>
    <row r="199" customFormat="false" ht="15.75" hidden="false" customHeight="true" outlineLevel="0" collapsed="false">
      <c r="A199" s="205" t="s">
        <v>231</v>
      </c>
      <c r="B199" s="230" t="s">
        <v>232</v>
      </c>
      <c r="C199" s="16" t="s">
        <v>14</v>
      </c>
      <c r="D199" s="344" t="n">
        <f aca="false">D201+D200</f>
        <v>0</v>
      </c>
      <c r="E199" s="284" t="n">
        <v>0</v>
      </c>
      <c r="F199" s="285" t="n">
        <v>0</v>
      </c>
    </row>
    <row r="200" customFormat="false" ht="16.5" hidden="false" customHeight="true" outlineLevel="0" collapsed="false">
      <c r="A200" s="205"/>
      <c r="B200" s="230"/>
      <c r="C200" s="23" t="s">
        <v>15</v>
      </c>
      <c r="D200" s="345" t="n">
        <v>0</v>
      </c>
      <c r="E200" s="284"/>
      <c r="F200" s="285"/>
    </row>
    <row r="201" customFormat="false" ht="18" hidden="false" customHeight="true" outlineLevel="0" collapsed="false">
      <c r="A201" s="205"/>
      <c r="B201" s="230"/>
      <c r="C201" s="46" t="s">
        <v>16</v>
      </c>
      <c r="D201" s="346" t="n">
        <v>0</v>
      </c>
      <c r="E201" s="284"/>
      <c r="F201" s="285"/>
    </row>
    <row r="202" customFormat="false" ht="15.75" hidden="true" customHeight="true" outlineLevel="0" collapsed="false">
      <c r="A202" s="231" t="s">
        <v>233</v>
      </c>
      <c r="B202" s="232" t="s">
        <v>234</v>
      </c>
      <c r="C202" s="130" t="s">
        <v>14</v>
      </c>
      <c r="D202" s="346"/>
      <c r="E202" s="284"/>
      <c r="F202" s="285"/>
    </row>
    <row r="203" customFormat="false" ht="15.75" hidden="true" customHeight="true" outlineLevel="0" collapsed="false">
      <c r="A203" s="231"/>
      <c r="B203" s="232"/>
      <c r="C203" s="233" t="s">
        <v>15</v>
      </c>
      <c r="D203" s="346"/>
      <c r="E203" s="284"/>
      <c r="F203" s="285"/>
    </row>
    <row r="204" customFormat="false" ht="17.25" hidden="true" customHeight="true" outlineLevel="0" collapsed="false">
      <c r="A204" s="231"/>
      <c r="B204" s="232"/>
      <c r="C204" s="234" t="s">
        <v>16</v>
      </c>
      <c r="D204" s="346" t="n">
        <v>22000</v>
      </c>
      <c r="E204" s="284"/>
      <c r="F204" s="285"/>
    </row>
    <row r="205" customFormat="false" ht="15" hidden="true" customHeight="true" outlineLevel="0" collapsed="false">
      <c r="A205" s="205" t="s">
        <v>235</v>
      </c>
      <c r="B205" s="217" t="s">
        <v>190</v>
      </c>
      <c r="C205" s="46" t="s">
        <v>14</v>
      </c>
      <c r="D205" s="346"/>
      <c r="E205" s="284"/>
      <c r="F205" s="285"/>
    </row>
    <row r="206" customFormat="false" ht="17.25" hidden="true" customHeight="true" outlineLevel="0" collapsed="false">
      <c r="A206" s="205"/>
      <c r="B206" s="217"/>
      <c r="C206" s="46" t="s">
        <v>15</v>
      </c>
      <c r="D206" s="346"/>
      <c r="E206" s="284"/>
      <c r="F206" s="285"/>
    </row>
    <row r="207" customFormat="false" ht="16.5" hidden="true" customHeight="true" outlineLevel="0" collapsed="false">
      <c r="A207" s="205"/>
      <c r="B207" s="217"/>
      <c r="C207" s="46" t="s">
        <v>16</v>
      </c>
      <c r="D207" s="346"/>
      <c r="E207" s="284"/>
      <c r="F207" s="285"/>
    </row>
    <row r="208" customFormat="false" ht="15" hidden="true" customHeight="true" outlineLevel="0" collapsed="false">
      <c r="A208" s="205" t="s">
        <v>236</v>
      </c>
      <c r="B208" s="217" t="s">
        <v>192</v>
      </c>
      <c r="C208" s="46" t="s">
        <v>14</v>
      </c>
      <c r="D208" s="346"/>
      <c r="E208" s="284"/>
      <c r="F208" s="285"/>
    </row>
    <row r="209" customFormat="false" ht="17.25" hidden="true" customHeight="true" outlineLevel="0" collapsed="false">
      <c r="A209" s="205"/>
      <c r="B209" s="217"/>
      <c r="C209" s="46" t="s">
        <v>16</v>
      </c>
      <c r="D209" s="347"/>
      <c r="E209" s="284"/>
      <c r="F209" s="285"/>
    </row>
    <row r="210" customFormat="false" ht="15" hidden="true" customHeight="true" outlineLevel="0" collapsed="false">
      <c r="A210" s="231" t="s">
        <v>237</v>
      </c>
      <c r="B210" s="236" t="s">
        <v>238</v>
      </c>
      <c r="C210" s="144" t="s">
        <v>14</v>
      </c>
      <c r="D210" s="346"/>
      <c r="E210" s="284"/>
      <c r="F210" s="285"/>
    </row>
    <row r="211" customFormat="false" ht="15.75" hidden="true" customHeight="true" outlineLevel="0" collapsed="false">
      <c r="A211" s="231"/>
      <c r="B211" s="236"/>
      <c r="C211" s="144" t="s">
        <v>15</v>
      </c>
      <c r="D211" s="346"/>
      <c r="E211" s="284"/>
      <c r="F211" s="285"/>
    </row>
    <row r="212" customFormat="false" ht="14.25" hidden="true" customHeight="true" outlineLevel="0" collapsed="false">
      <c r="A212" s="231"/>
      <c r="B212" s="236"/>
      <c r="C212" s="144" t="s">
        <v>16</v>
      </c>
      <c r="D212" s="347"/>
      <c r="E212" s="284"/>
      <c r="F212" s="285"/>
    </row>
    <row r="213" customFormat="false" ht="15" hidden="true" customHeight="true" outlineLevel="0" collapsed="false">
      <c r="A213" s="231" t="s">
        <v>239</v>
      </c>
      <c r="B213" s="236" t="s">
        <v>240</v>
      </c>
      <c r="C213" s="144" t="s">
        <v>14</v>
      </c>
      <c r="D213" s="346"/>
      <c r="E213" s="284"/>
      <c r="F213" s="285"/>
    </row>
    <row r="214" customFormat="false" ht="15" hidden="true" customHeight="true" outlineLevel="0" collapsed="false">
      <c r="A214" s="231"/>
      <c r="B214" s="236"/>
      <c r="C214" s="46" t="s">
        <v>16</v>
      </c>
      <c r="D214" s="346" t="n">
        <v>160900</v>
      </c>
      <c r="E214" s="284"/>
      <c r="F214" s="285"/>
    </row>
    <row r="215" customFormat="false" ht="15" hidden="true" customHeight="true" outlineLevel="0" collapsed="false">
      <c r="A215" s="231" t="s">
        <v>241</v>
      </c>
      <c r="B215" s="236" t="s">
        <v>242</v>
      </c>
      <c r="C215" s="144" t="s">
        <v>14</v>
      </c>
      <c r="D215" s="346"/>
      <c r="E215" s="284"/>
      <c r="F215" s="285"/>
    </row>
    <row r="216" customFormat="false" ht="15" hidden="true" customHeight="true" outlineLevel="0" collapsed="false">
      <c r="A216" s="231"/>
      <c r="B216" s="236"/>
      <c r="C216" s="46" t="s">
        <v>16</v>
      </c>
      <c r="D216" s="346" t="n">
        <v>54200</v>
      </c>
      <c r="E216" s="284"/>
      <c r="F216" s="285"/>
    </row>
    <row r="217" customFormat="false" ht="15.75" hidden="false" customHeight="true" outlineLevel="0" collapsed="false">
      <c r="A217" s="214" t="s">
        <v>243</v>
      </c>
      <c r="B217" s="237" t="s">
        <v>244</v>
      </c>
      <c r="C217" s="29" t="s">
        <v>14</v>
      </c>
      <c r="D217" s="283" t="n">
        <f aca="false">D218+D219</f>
        <v>0</v>
      </c>
      <c r="E217" s="284" t="n">
        <v>0</v>
      </c>
      <c r="F217" s="285" t="n">
        <v>0</v>
      </c>
    </row>
    <row r="218" customFormat="false" ht="13.5" hidden="false" customHeight="true" outlineLevel="0" collapsed="false">
      <c r="A218" s="214"/>
      <c r="B218" s="237"/>
      <c r="C218" s="16" t="s">
        <v>15</v>
      </c>
      <c r="D218" s="283" t="n">
        <v>0</v>
      </c>
      <c r="E218" s="284"/>
      <c r="F218" s="285"/>
    </row>
    <row r="219" customFormat="false" ht="17.25" hidden="false" customHeight="true" outlineLevel="0" collapsed="false">
      <c r="A219" s="214"/>
      <c r="B219" s="237"/>
      <c r="C219" s="23" t="s">
        <v>16</v>
      </c>
      <c r="D219" s="292" t="n">
        <v>0</v>
      </c>
      <c r="E219" s="284"/>
      <c r="F219" s="285"/>
    </row>
    <row r="220" customFormat="false" ht="15.75" hidden="true" customHeight="true" outlineLevel="0" collapsed="false">
      <c r="A220" s="231" t="s">
        <v>245</v>
      </c>
      <c r="B220" s="236" t="s">
        <v>246</v>
      </c>
      <c r="C220" s="29" t="s">
        <v>14</v>
      </c>
      <c r="D220" s="348"/>
      <c r="E220" s="284"/>
      <c r="F220" s="285"/>
    </row>
    <row r="221" customFormat="false" ht="16.5" hidden="true" customHeight="true" outlineLevel="0" collapsed="false">
      <c r="A221" s="231"/>
      <c r="B221" s="236"/>
      <c r="C221" s="16" t="s">
        <v>15</v>
      </c>
      <c r="D221" s="349"/>
      <c r="E221" s="284"/>
      <c r="F221" s="285"/>
    </row>
    <row r="222" customFormat="false" ht="16.5" hidden="true" customHeight="true" outlineLevel="0" collapsed="false">
      <c r="A222" s="231"/>
      <c r="B222" s="236"/>
      <c r="C222" s="23" t="s">
        <v>16</v>
      </c>
      <c r="D222" s="349"/>
      <c r="E222" s="284"/>
      <c r="F222" s="285"/>
    </row>
    <row r="223" customFormat="false" ht="15.75" hidden="true" customHeight="true" outlineLevel="0" collapsed="false">
      <c r="A223" s="205" t="s">
        <v>247</v>
      </c>
      <c r="B223" s="217" t="s">
        <v>190</v>
      </c>
      <c r="C223" s="239" t="s">
        <v>14</v>
      </c>
      <c r="D223" s="350"/>
      <c r="E223" s="284"/>
      <c r="F223" s="285"/>
    </row>
    <row r="224" customFormat="false" ht="15" hidden="true" customHeight="true" outlineLevel="0" collapsed="false">
      <c r="A224" s="205"/>
      <c r="B224" s="217"/>
      <c r="C224" s="130" t="s">
        <v>15</v>
      </c>
      <c r="D224" s="346"/>
      <c r="E224" s="284"/>
      <c r="F224" s="285"/>
    </row>
    <row r="225" customFormat="false" ht="15.75" hidden="true" customHeight="true" outlineLevel="0" collapsed="false">
      <c r="A225" s="205"/>
      <c r="B225" s="217"/>
      <c r="C225" s="130" t="s">
        <v>16</v>
      </c>
      <c r="D225" s="346"/>
      <c r="E225" s="284"/>
      <c r="F225" s="285"/>
    </row>
    <row r="226" customFormat="false" ht="15" hidden="true" customHeight="true" outlineLevel="0" collapsed="false">
      <c r="A226" s="205" t="s">
        <v>248</v>
      </c>
      <c r="B226" s="217" t="s">
        <v>192</v>
      </c>
      <c r="C226" s="234" t="s">
        <v>14</v>
      </c>
      <c r="D226" s="346"/>
      <c r="E226" s="284"/>
      <c r="F226" s="285"/>
    </row>
    <row r="227" customFormat="false" ht="13.5" hidden="true" customHeight="true" outlineLevel="0" collapsed="false">
      <c r="A227" s="205"/>
      <c r="B227" s="217"/>
      <c r="C227" s="234" t="s">
        <v>16</v>
      </c>
      <c r="D227" s="346"/>
      <c r="E227" s="284"/>
      <c r="F227" s="285"/>
    </row>
    <row r="228" customFormat="false" ht="15.75" hidden="true" customHeight="true" outlineLevel="0" collapsed="false">
      <c r="A228" s="205" t="s">
        <v>249</v>
      </c>
      <c r="B228" s="241" t="s">
        <v>250</v>
      </c>
      <c r="C228" s="239" t="s">
        <v>14</v>
      </c>
      <c r="D228" s="351"/>
      <c r="E228" s="284"/>
      <c r="F228" s="285"/>
    </row>
    <row r="229" customFormat="false" ht="15.75" hidden="true" customHeight="true" outlineLevel="0" collapsed="false">
      <c r="A229" s="205"/>
      <c r="B229" s="241"/>
      <c r="C229" s="130" t="s">
        <v>15</v>
      </c>
      <c r="D229" s="352"/>
      <c r="E229" s="284"/>
      <c r="F229" s="285"/>
    </row>
    <row r="230" customFormat="false" ht="15" hidden="true" customHeight="true" outlineLevel="0" collapsed="false">
      <c r="A230" s="205"/>
      <c r="B230" s="241"/>
      <c r="C230" s="130" t="s">
        <v>16</v>
      </c>
      <c r="D230" s="352"/>
      <c r="E230" s="284"/>
      <c r="F230" s="285"/>
    </row>
    <row r="231" customFormat="false" ht="15.75" hidden="true" customHeight="true" outlineLevel="0" collapsed="false">
      <c r="A231" s="205" t="s">
        <v>251</v>
      </c>
      <c r="B231" s="217" t="s">
        <v>190</v>
      </c>
      <c r="C231" s="239" t="s">
        <v>14</v>
      </c>
      <c r="D231" s="350"/>
      <c r="E231" s="284"/>
      <c r="F231" s="285"/>
    </row>
    <row r="232" customFormat="false" ht="16.5" hidden="true" customHeight="true" outlineLevel="0" collapsed="false">
      <c r="A232" s="205"/>
      <c r="B232" s="217"/>
      <c r="C232" s="130" t="s">
        <v>15</v>
      </c>
      <c r="D232" s="346"/>
      <c r="E232" s="284"/>
      <c r="F232" s="285"/>
    </row>
    <row r="233" customFormat="false" ht="14.25" hidden="true" customHeight="true" outlineLevel="0" collapsed="false">
      <c r="A233" s="205"/>
      <c r="B233" s="217"/>
      <c r="C233" s="130" t="s">
        <v>16</v>
      </c>
      <c r="D233" s="346"/>
      <c r="E233" s="284"/>
      <c r="F233" s="285"/>
    </row>
    <row r="234" customFormat="false" ht="15" hidden="true" customHeight="true" outlineLevel="0" collapsed="false">
      <c r="A234" s="205" t="s">
        <v>252</v>
      </c>
      <c r="B234" s="217" t="s">
        <v>192</v>
      </c>
      <c r="C234" s="234" t="s">
        <v>14</v>
      </c>
      <c r="D234" s="346"/>
      <c r="E234" s="284"/>
      <c r="F234" s="285"/>
    </row>
    <row r="235" customFormat="false" ht="15" hidden="true" customHeight="true" outlineLevel="0" collapsed="false">
      <c r="A235" s="205"/>
      <c r="B235" s="217"/>
      <c r="C235" s="234" t="s">
        <v>16</v>
      </c>
      <c r="D235" s="346"/>
      <c r="E235" s="284"/>
      <c r="F235" s="285"/>
    </row>
    <row r="236" customFormat="false" ht="15.75" hidden="true" customHeight="true" outlineLevel="0" collapsed="false">
      <c r="A236" s="243" t="s">
        <v>253</v>
      </c>
      <c r="B236" s="200" t="s">
        <v>254</v>
      </c>
      <c r="C236" s="239" t="s">
        <v>14</v>
      </c>
      <c r="D236" s="351"/>
      <c r="E236" s="284"/>
      <c r="F236" s="285"/>
    </row>
    <row r="237" customFormat="false" ht="15.75" hidden="true" customHeight="true" outlineLevel="0" collapsed="false">
      <c r="A237" s="243"/>
      <c r="B237" s="200"/>
      <c r="C237" s="130" t="s">
        <v>15</v>
      </c>
      <c r="D237" s="353"/>
      <c r="E237" s="284"/>
      <c r="F237" s="285"/>
    </row>
    <row r="238" customFormat="false" ht="16.5" hidden="true" customHeight="true" outlineLevel="0" collapsed="false">
      <c r="A238" s="243"/>
      <c r="B238" s="200"/>
      <c r="C238" s="130" t="s">
        <v>16</v>
      </c>
      <c r="D238" s="353"/>
      <c r="E238" s="284"/>
      <c r="F238" s="285"/>
    </row>
    <row r="239" customFormat="false" ht="15.75" hidden="true" customHeight="true" outlineLevel="0" collapsed="false">
      <c r="A239" s="205" t="s">
        <v>255</v>
      </c>
      <c r="B239" s="217" t="s">
        <v>190</v>
      </c>
      <c r="C239" s="239" t="s">
        <v>14</v>
      </c>
      <c r="D239" s="350"/>
      <c r="E239" s="284"/>
      <c r="F239" s="285"/>
    </row>
    <row r="240" customFormat="false" ht="14.25" hidden="true" customHeight="true" outlineLevel="0" collapsed="false">
      <c r="A240" s="205"/>
      <c r="B240" s="217"/>
      <c r="C240" s="130" t="s">
        <v>15</v>
      </c>
      <c r="D240" s="346"/>
      <c r="E240" s="284"/>
      <c r="F240" s="285"/>
    </row>
    <row r="241" customFormat="false" ht="16.5" hidden="true" customHeight="true" outlineLevel="0" collapsed="false">
      <c r="A241" s="205"/>
      <c r="B241" s="217"/>
      <c r="C241" s="130" t="s">
        <v>16</v>
      </c>
      <c r="D241" s="346"/>
      <c r="E241" s="284"/>
      <c r="F241" s="285"/>
    </row>
    <row r="242" customFormat="false" ht="15" hidden="true" customHeight="true" outlineLevel="0" collapsed="false">
      <c r="A242" s="205" t="s">
        <v>256</v>
      </c>
      <c r="B242" s="217" t="s">
        <v>192</v>
      </c>
      <c r="C242" s="234" t="s">
        <v>14</v>
      </c>
      <c r="D242" s="346"/>
      <c r="E242" s="284"/>
      <c r="F242" s="285"/>
    </row>
    <row r="243" customFormat="false" ht="15" hidden="true" customHeight="true" outlineLevel="0" collapsed="false">
      <c r="A243" s="205"/>
      <c r="B243" s="217"/>
      <c r="C243" s="234" t="s">
        <v>16</v>
      </c>
      <c r="D243" s="346"/>
      <c r="E243" s="284"/>
      <c r="F243" s="285"/>
    </row>
    <row r="244" customFormat="false" ht="15" hidden="true" customHeight="true" outlineLevel="0" collapsed="false">
      <c r="A244" s="205" t="s">
        <v>257</v>
      </c>
      <c r="B244" s="200" t="s">
        <v>258</v>
      </c>
      <c r="C244" s="234" t="s">
        <v>14</v>
      </c>
      <c r="D244" s="346"/>
      <c r="E244" s="284"/>
      <c r="F244" s="285"/>
    </row>
    <row r="245" customFormat="false" ht="15" hidden="true" customHeight="true" outlineLevel="0" collapsed="false">
      <c r="A245" s="205"/>
      <c r="B245" s="200"/>
      <c r="C245" s="234" t="s">
        <v>16</v>
      </c>
      <c r="D245" s="346" t="n">
        <v>1200</v>
      </c>
      <c r="E245" s="284"/>
      <c r="F245" s="285"/>
    </row>
    <row r="246" customFormat="false" ht="15" hidden="false" customHeight="true" outlineLevel="0" collapsed="false">
      <c r="A246" s="245" t="s">
        <v>259</v>
      </c>
      <c r="B246" s="246" t="s">
        <v>260</v>
      </c>
      <c r="C246" s="48" t="s">
        <v>14</v>
      </c>
      <c r="D246" s="343" t="n">
        <f aca="false">D247+D248</f>
        <v>0</v>
      </c>
      <c r="E246" s="284" t="n">
        <v>0</v>
      </c>
      <c r="F246" s="285" t="n">
        <v>0</v>
      </c>
    </row>
    <row r="247" customFormat="false" ht="15.75" hidden="false" customHeight="true" outlineLevel="0" collapsed="false">
      <c r="A247" s="245"/>
      <c r="B247" s="246"/>
      <c r="C247" s="46" t="s">
        <v>15</v>
      </c>
      <c r="D247" s="343"/>
      <c r="E247" s="284"/>
      <c r="F247" s="285"/>
    </row>
    <row r="248" customFormat="false" ht="14.25" hidden="false" customHeight="true" outlineLevel="0" collapsed="false">
      <c r="A248" s="245"/>
      <c r="B248" s="246"/>
      <c r="C248" s="194" t="s">
        <v>16</v>
      </c>
      <c r="D248" s="354" t="n">
        <v>0</v>
      </c>
      <c r="E248" s="284"/>
      <c r="F248" s="285"/>
    </row>
    <row r="249" customFormat="false" ht="15" hidden="true" customHeight="true" outlineLevel="0" collapsed="false">
      <c r="A249" s="205" t="s">
        <v>261</v>
      </c>
      <c r="B249" s="217" t="s">
        <v>190</v>
      </c>
      <c r="C249" s="99" t="s">
        <v>14</v>
      </c>
      <c r="D249" s="350"/>
      <c r="E249" s="284"/>
      <c r="F249" s="285"/>
    </row>
    <row r="250" customFormat="false" ht="18.75" hidden="true" customHeight="true" outlineLevel="0" collapsed="false">
      <c r="A250" s="205"/>
      <c r="B250" s="217"/>
      <c r="C250" s="130" t="s">
        <v>15</v>
      </c>
      <c r="D250" s="350"/>
      <c r="E250" s="284"/>
      <c r="F250" s="285"/>
    </row>
    <row r="251" customFormat="false" ht="13.5" hidden="true" customHeight="true" outlineLevel="0" collapsed="false">
      <c r="A251" s="205"/>
      <c r="B251" s="217"/>
      <c r="C251" s="130" t="s">
        <v>16</v>
      </c>
      <c r="D251" s="346"/>
      <c r="E251" s="284"/>
      <c r="F251" s="285"/>
    </row>
    <row r="252" customFormat="false" ht="15" hidden="true" customHeight="true" outlineLevel="0" collapsed="false">
      <c r="A252" s="205" t="s">
        <v>262</v>
      </c>
      <c r="B252" s="217" t="s">
        <v>192</v>
      </c>
      <c r="C252" s="234" t="s">
        <v>14</v>
      </c>
      <c r="D252" s="346"/>
      <c r="E252" s="284"/>
      <c r="F252" s="285"/>
    </row>
    <row r="253" customFormat="false" ht="17.25" hidden="true" customHeight="true" outlineLevel="0" collapsed="false">
      <c r="A253" s="205"/>
      <c r="B253" s="217"/>
      <c r="C253" s="234" t="s">
        <v>16</v>
      </c>
      <c r="D253" s="346" t="n">
        <v>1100</v>
      </c>
      <c r="E253" s="284"/>
      <c r="F253" s="285"/>
    </row>
    <row r="254" customFormat="false" ht="15" hidden="false" customHeight="true" outlineLevel="0" collapsed="false">
      <c r="A254" s="223" t="s">
        <v>263</v>
      </c>
      <c r="B254" s="58" t="s">
        <v>75</v>
      </c>
      <c r="C254" s="355" t="s">
        <v>14</v>
      </c>
      <c r="D254" s="74" t="n">
        <f aca="false">D255+D256</f>
        <v>40400</v>
      </c>
      <c r="E254" s="74" t="n">
        <f aca="false">E255+E256</f>
        <v>6142</v>
      </c>
      <c r="F254" s="74" t="n">
        <f aca="false">F255+F256</f>
        <v>6640</v>
      </c>
    </row>
    <row r="255" customFormat="false" ht="18" hidden="false" customHeight="true" outlineLevel="0" collapsed="false">
      <c r="A255" s="223"/>
      <c r="B255" s="58"/>
      <c r="C255" s="130" t="s">
        <v>16</v>
      </c>
      <c r="D255" s="247" t="n">
        <v>12000</v>
      </c>
      <c r="E255" s="285" t="n">
        <v>6142</v>
      </c>
      <c r="F255" s="285" t="n">
        <v>6640</v>
      </c>
    </row>
    <row r="256" customFormat="false" ht="18.75" hidden="false" customHeight="true" outlineLevel="0" collapsed="false">
      <c r="A256" s="223"/>
      <c r="B256" s="58"/>
      <c r="C256" s="130" t="s">
        <v>19</v>
      </c>
      <c r="D256" s="101" t="n">
        <v>28400</v>
      </c>
      <c r="E256" s="101" t="n">
        <v>0</v>
      </c>
      <c r="F256" s="101" t="n">
        <v>0</v>
      </c>
    </row>
    <row r="257" customFormat="false" ht="15.75" hidden="false" customHeight="true" outlineLevel="0" collapsed="false">
      <c r="A257" s="28" t="s">
        <v>130</v>
      </c>
      <c r="B257" s="27" t="s">
        <v>77</v>
      </c>
      <c r="C257" s="267" t="s">
        <v>14</v>
      </c>
      <c r="D257" s="356" t="n">
        <f aca="false">D261+D265+D269+D271+D274+D277</f>
        <v>111001</v>
      </c>
      <c r="E257" s="356" t="n">
        <f aca="false">E261+E265+E269+E271+E274+E277</f>
        <v>125334</v>
      </c>
      <c r="F257" s="356" t="n">
        <f aca="false">F261+F265+F269+F271+F274+F277</f>
        <v>127244</v>
      </c>
      <c r="H257" s="18" t="n">
        <f aca="false">D258+D259+D260</f>
        <v>111001</v>
      </c>
    </row>
    <row r="258" customFormat="false" ht="15.75" hidden="false" customHeight="true" outlineLevel="0" collapsed="false">
      <c r="A258" s="28"/>
      <c r="B258" s="27"/>
      <c r="C258" s="269" t="s">
        <v>15</v>
      </c>
      <c r="D258" s="357" t="n">
        <f aca="false">D262+D266+D272+D278</f>
        <v>52225</v>
      </c>
      <c r="E258" s="357" t="n">
        <f aca="false">E262+E266+E272+E278</f>
        <v>52225</v>
      </c>
      <c r="F258" s="357" t="n">
        <f aca="false">F262+F266+F272+F278</f>
        <v>57341</v>
      </c>
      <c r="H258" s="18" t="n">
        <f aca="false">D262+D266+D272+D275+D278</f>
        <v>52225</v>
      </c>
    </row>
    <row r="259" customFormat="false" ht="15" hidden="false" customHeight="true" outlineLevel="0" collapsed="false">
      <c r="A259" s="28"/>
      <c r="B259" s="27"/>
      <c r="C259" s="271" t="s">
        <v>16</v>
      </c>
      <c r="D259" s="358" t="n">
        <f aca="false">D263+D267+D269+D273+D276+D279</f>
        <v>27700</v>
      </c>
      <c r="E259" s="358" t="n">
        <f aca="false">E263+E267+E269+E273+E276+E279</f>
        <v>32700</v>
      </c>
      <c r="F259" s="358" t="n">
        <f aca="false">F263+F267+F269+F273+F276+F279</f>
        <v>32500</v>
      </c>
      <c r="G259" s="18"/>
      <c r="H259" s="18" t="n">
        <f aca="false">D263+D267+D269+D273+D276+D279</f>
        <v>27700</v>
      </c>
    </row>
    <row r="260" customFormat="false" ht="15.75" hidden="false" customHeight="true" outlineLevel="0" collapsed="false">
      <c r="A260" s="28"/>
      <c r="B260" s="27"/>
      <c r="C260" s="273" t="s">
        <v>19</v>
      </c>
      <c r="D260" s="359" t="n">
        <f aca="false">D264+D268</f>
        <v>31076</v>
      </c>
      <c r="E260" s="359" t="n">
        <f aca="false">E264+E268</f>
        <v>40409</v>
      </c>
      <c r="F260" s="359" t="n">
        <f aca="false">F264+F268</f>
        <v>37403</v>
      </c>
      <c r="G260" s="0" t="s">
        <v>303</v>
      </c>
      <c r="H260" s="18" t="n">
        <f aca="false">D264+D268</f>
        <v>31076</v>
      </c>
    </row>
    <row r="261" customFormat="false" ht="15.75" hidden="false" customHeight="true" outlineLevel="0" collapsed="false">
      <c r="A261" s="15" t="s">
        <v>131</v>
      </c>
      <c r="B261" s="14" t="s">
        <v>78</v>
      </c>
      <c r="C261" s="239" t="s">
        <v>14</v>
      </c>
      <c r="D261" s="247" t="n">
        <f aca="false">D262+D263+D264</f>
        <v>10753</v>
      </c>
      <c r="E261" s="247" t="n">
        <f aca="false">E262+E263+E264</f>
        <v>16753</v>
      </c>
      <c r="F261" s="247" t="n">
        <f aca="false">F262+F263+F264</f>
        <v>11917</v>
      </c>
    </row>
    <row r="262" customFormat="false" ht="16.5" hidden="false" customHeight="true" outlineLevel="0" collapsed="false">
      <c r="A262" s="15"/>
      <c r="B262" s="14"/>
      <c r="C262" s="337" t="s">
        <v>15</v>
      </c>
      <c r="D262" s="338" t="n">
        <v>6677</v>
      </c>
      <c r="E262" s="338" t="n">
        <v>6677</v>
      </c>
      <c r="F262" s="338" t="n">
        <v>7725</v>
      </c>
    </row>
    <row r="263" customFormat="false" ht="15" hidden="false" customHeight="true" outlineLevel="0" collapsed="false">
      <c r="A263" s="15"/>
      <c r="B263" s="14"/>
      <c r="C263" s="360" t="s">
        <v>16</v>
      </c>
      <c r="D263" s="361" t="n">
        <v>3000</v>
      </c>
      <c r="E263" s="361" t="n">
        <v>3000</v>
      </c>
      <c r="F263" s="361" t="n">
        <v>3000</v>
      </c>
    </row>
    <row r="264" customFormat="false" ht="18" hidden="false" customHeight="true" outlineLevel="0" collapsed="false">
      <c r="A264" s="15"/>
      <c r="B264" s="14"/>
      <c r="C264" s="130" t="s">
        <v>19</v>
      </c>
      <c r="D264" s="247" t="n">
        <v>1076</v>
      </c>
      <c r="E264" s="247" t="n">
        <v>7076</v>
      </c>
      <c r="F264" s="247" t="n">
        <v>1192</v>
      </c>
      <c r="G264" s="0" t="s">
        <v>303</v>
      </c>
    </row>
    <row r="265" customFormat="false" ht="15.75" hidden="false" customHeight="true" outlineLevel="0" collapsed="false">
      <c r="A265" s="15" t="s">
        <v>264</v>
      </c>
      <c r="B265" s="14" t="s">
        <v>80</v>
      </c>
      <c r="C265" s="239" t="s">
        <v>14</v>
      </c>
      <c r="D265" s="189" t="n">
        <f aca="false">D266+D267+D268</f>
        <v>74999</v>
      </c>
      <c r="E265" s="189" t="n">
        <f aca="false">E266+E267+E268</f>
        <v>83332</v>
      </c>
      <c r="F265" s="189" t="n">
        <f aca="false">F266+F267+F268</f>
        <v>90527</v>
      </c>
    </row>
    <row r="266" customFormat="false" ht="15.75" hidden="false" customHeight="true" outlineLevel="0" collapsed="false">
      <c r="A266" s="15"/>
      <c r="B266" s="14"/>
      <c r="C266" s="337" t="s">
        <v>15</v>
      </c>
      <c r="D266" s="362" t="n">
        <v>27499</v>
      </c>
      <c r="E266" s="362" t="n">
        <v>27499</v>
      </c>
      <c r="F266" s="362" t="n">
        <v>31816</v>
      </c>
    </row>
    <row r="267" customFormat="false" ht="14.25" hidden="false" customHeight="true" outlineLevel="0" collapsed="false">
      <c r="A267" s="15"/>
      <c r="B267" s="14"/>
      <c r="C267" s="360" t="s">
        <v>16</v>
      </c>
      <c r="D267" s="363" t="n">
        <v>17500</v>
      </c>
      <c r="E267" s="364" t="n">
        <v>22500</v>
      </c>
      <c r="F267" s="364" t="n">
        <v>22500</v>
      </c>
    </row>
    <row r="268" customFormat="false" ht="15.75" hidden="false" customHeight="true" outlineLevel="0" collapsed="false">
      <c r="A268" s="15"/>
      <c r="B268" s="14"/>
      <c r="C268" s="130" t="s">
        <v>19</v>
      </c>
      <c r="D268" s="189" t="n">
        <v>30000</v>
      </c>
      <c r="E268" s="189" t="n">
        <v>33333</v>
      </c>
      <c r="F268" s="189" t="n">
        <v>36211</v>
      </c>
      <c r="G268" s="0" t="s">
        <v>303</v>
      </c>
    </row>
    <row r="269" customFormat="false" ht="15" hidden="false" customHeight="true" outlineLevel="0" collapsed="false">
      <c r="A269" s="15" t="s">
        <v>265</v>
      </c>
      <c r="B269" s="76" t="s">
        <v>81</v>
      </c>
      <c r="C269" s="365" t="s">
        <v>16</v>
      </c>
      <c r="D269" s="361" t="n">
        <v>1000</v>
      </c>
      <c r="E269" s="366" t="n">
        <v>1000</v>
      </c>
      <c r="F269" s="366" t="n">
        <v>1000</v>
      </c>
    </row>
    <row r="270" customFormat="false" ht="15.75" hidden="false" customHeight="false" outlineLevel="0" collapsed="false">
      <c r="A270" s="15"/>
      <c r="B270" s="76"/>
      <c r="C270" s="365"/>
      <c r="D270" s="361"/>
      <c r="E270" s="366"/>
      <c r="F270" s="366"/>
    </row>
    <row r="271" customFormat="false" ht="15.75" hidden="false" customHeight="true" outlineLevel="0" collapsed="false">
      <c r="A271" s="68" t="s">
        <v>266</v>
      </c>
      <c r="B271" s="40" t="s">
        <v>82</v>
      </c>
      <c r="C271" s="239" t="s">
        <v>14</v>
      </c>
      <c r="D271" s="247" t="n">
        <f aca="false">D272+D273</f>
        <v>449</v>
      </c>
      <c r="E271" s="247" t="n">
        <f aca="false">E272+E273</f>
        <v>449</v>
      </c>
      <c r="F271" s="247" t="n">
        <f aca="false">F272+F273</f>
        <v>0</v>
      </c>
    </row>
    <row r="272" customFormat="false" ht="17.25" hidden="false" customHeight="true" outlineLevel="0" collapsed="false">
      <c r="A272" s="68"/>
      <c r="B272" s="40"/>
      <c r="C272" s="19" t="s">
        <v>15</v>
      </c>
      <c r="D272" s="367" t="n">
        <v>249</v>
      </c>
      <c r="E272" s="338" t="n">
        <v>249</v>
      </c>
      <c r="F272" s="338"/>
    </row>
    <row r="273" customFormat="false" ht="16.5" hidden="false" customHeight="true" outlineLevel="0" collapsed="false">
      <c r="A273" s="68"/>
      <c r="B273" s="40"/>
      <c r="C273" s="368" t="s">
        <v>16</v>
      </c>
      <c r="D273" s="369" t="n">
        <v>200</v>
      </c>
      <c r="E273" s="361" t="n">
        <v>200</v>
      </c>
      <c r="F273" s="361"/>
    </row>
    <row r="274" customFormat="false" ht="15.75" hidden="false" customHeight="true" outlineLevel="0" collapsed="false">
      <c r="A274" s="68" t="s">
        <v>267</v>
      </c>
      <c r="B274" s="63" t="s">
        <v>83</v>
      </c>
      <c r="C274" s="239" t="s">
        <v>14</v>
      </c>
      <c r="D274" s="74" t="n">
        <f aca="false">D275+D276</f>
        <v>5000</v>
      </c>
      <c r="E274" s="285" t="n">
        <f aca="false">E276</f>
        <v>5000</v>
      </c>
      <c r="F274" s="285" t="n">
        <f aca="false">F276</f>
        <v>5000</v>
      </c>
    </row>
    <row r="275" customFormat="false" ht="16.5" hidden="false" customHeight="true" outlineLevel="0" collapsed="false">
      <c r="A275" s="68"/>
      <c r="B275" s="63"/>
      <c r="C275" s="337" t="s">
        <v>15</v>
      </c>
      <c r="D275" s="338" t="n">
        <v>0</v>
      </c>
      <c r="E275" s="279"/>
      <c r="F275" s="279"/>
    </row>
    <row r="276" customFormat="false" ht="17.25" hidden="false" customHeight="true" outlineLevel="0" collapsed="false">
      <c r="A276" s="68"/>
      <c r="B276" s="63"/>
      <c r="C276" s="360" t="s">
        <v>16</v>
      </c>
      <c r="D276" s="361" t="n">
        <v>5000</v>
      </c>
      <c r="E276" s="361" t="n">
        <v>5000</v>
      </c>
      <c r="F276" s="361" t="n">
        <v>5000</v>
      </c>
    </row>
    <row r="277" customFormat="false" ht="15.75" hidden="false" customHeight="true" outlineLevel="0" collapsed="false">
      <c r="A277" s="88" t="s">
        <v>268</v>
      </c>
      <c r="B277" s="63" t="s">
        <v>84</v>
      </c>
      <c r="C277" s="239" t="s">
        <v>14</v>
      </c>
      <c r="D277" s="247" t="n">
        <f aca="false">D278+D279</f>
        <v>18800</v>
      </c>
      <c r="E277" s="247" t="n">
        <f aca="false">E278+E279</f>
        <v>18800</v>
      </c>
      <c r="F277" s="247" t="n">
        <f aca="false">F278+F279</f>
        <v>18800</v>
      </c>
    </row>
    <row r="278" customFormat="false" ht="15.75" hidden="false" customHeight="true" outlineLevel="0" collapsed="false">
      <c r="A278" s="88"/>
      <c r="B278" s="63"/>
      <c r="C278" s="337" t="s">
        <v>15</v>
      </c>
      <c r="D278" s="338" t="n">
        <v>17800</v>
      </c>
      <c r="E278" s="338" t="n">
        <v>17800</v>
      </c>
      <c r="F278" s="338" t="n">
        <v>17800</v>
      </c>
    </row>
    <row r="279" customFormat="false" ht="14.25" hidden="false" customHeight="true" outlineLevel="0" collapsed="false">
      <c r="A279" s="88"/>
      <c r="B279" s="63"/>
      <c r="C279" s="360" t="s">
        <v>16</v>
      </c>
      <c r="D279" s="361" t="n">
        <v>1000</v>
      </c>
      <c r="E279" s="361" t="n">
        <v>1000</v>
      </c>
      <c r="F279" s="361" t="n">
        <v>1000</v>
      </c>
    </row>
    <row r="280" customFormat="false" ht="15.75" hidden="false" customHeight="true" outlineLevel="0" collapsed="false">
      <c r="A280" s="28" t="s">
        <v>269</v>
      </c>
      <c r="B280" s="27" t="s">
        <v>85</v>
      </c>
      <c r="C280" s="267" t="s">
        <v>14</v>
      </c>
      <c r="D280" s="356" t="n">
        <f aca="false">D281+D282</f>
        <v>868360</v>
      </c>
      <c r="E280" s="356" t="n">
        <f aca="false">E281+E282</f>
        <v>922773.1</v>
      </c>
      <c r="F280" s="356" t="n">
        <f aca="false">F281+F282</f>
        <v>948591.7</v>
      </c>
      <c r="G280" s="18" t="n">
        <f aca="false">D281+D282</f>
        <v>868360</v>
      </c>
    </row>
    <row r="281" customFormat="false" ht="14.25" hidden="false" customHeight="true" outlineLevel="0" collapsed="false">
      <c r="A281" s="28"/>
      <c r="B281" s="27"/>
      <c r="C281" s="271" t="s">
        <v>16</v>
      </c>
      <c r="D281" s="358" t="n">
        <f aca="false">D284+D287+D293</f>
        <v>254360</v>
      </c>
      <c r="E281" s="358" t="n">
        <f aca="false">E284+E287+E293</f>
        <v>299773.1</v>
      </c>
      <c r="F281" s="358" t="n">
        <f aca="false">F284+F287+F293</f>
        <v>319591.7</v>
      </c>
      <c r="G281" s="18" t="n">
        <f aca="false">D284+D287+D293</f>
        <v>254360</v>
      </c>
    </row>
    <row r="282" customFormat="false" ht="15.75" hidden="false" customHeight="true" outlineLevel="0" collapsed="false">
      <c r="A282" s="28"/>
      <c r="B282" s="27"/>
      <c r="C282" s="273" t="s">
        <v>19</v>
      </c>
      <c r="D282" s="359" t="n">
        <f aca="false">D285+D288</f>
        <v>614000</v>
      </c>
      <c r="E282" s="359" t="n">
        <f aca="false">E285+E288</f>
        <v>623000</v>
      </c>
      <c r="F282" s="359" t="n">
        <f aca="false">F285+F288</f>
        <v>629000</v>
      </c>
      <c r="G282" s="18" t="n">
        <f aca="false">D285+D288</f>
        <v>614000</v>
      </c>
    </row>
    <row r="283" customFormat="false" ht="15.75" hidden="false" customHeight="true" outlineLevel="0" collapsed="false">
      <c r="A283" s="68" t="s">
        <v>270</v>
      </c>
      <c r="B283" s="63" t="s">
        <v>87</v>
      </c>
      <c r="C283" s="370" t="s">
        <v>14</v>
      </c>
      <c r="D283" s="247" t="n">
        <f aca="false">D284</f>
        <v>212360</v>
      </c>
      <c r="E283" s="247" t="n">
        <f aca="false">E284</f>
        <v>251893.1</v>
      </c>
      <c r="F283" s="247" t="n">
        <f aca="false">F284</f>
        <v>266491.7</v>
      </c>
    </row>
    <row r="284" customFormat="false" ht="18.75" hidden="false" customHeight="true" outlineLevel="0" collapsed="false">
      <c r="A284" s="68"/>
      <c r="B284" s="63"/>
      <c r="C284" s="371" t="s">
        <v>16</v>
      </c>
      <c r="D284" s="369" t="n">
        <v>212360</v>
      </c>
      <c r="E284" s="372" t="n">
        <v>251893.1</v>
      </c>
      <c r="F284" s="373" t="n">
        <v>266491.7</v>
      </c>
    </row>
    <row r="285" customFormat="false" ht="17.25" hidden="false" customHeight="true" outlineLevel="0" collapsed="false">
      <c r="A285" s="89" t="s">
        <v>271</v>
      </c>
      <c r="B285" s="90" t="s">
        <v>88</v>
      </c>
      <c r="C285" s="374" t="s">
        <v>19</v>
      </c>
      <c r="D285" s="247" t="n">
        <v>112000</v>
      </c>
      <c r="E285" s="247" t="n">
        <v>113000</v>
      </c>
      <c r="F285" s="247" t="n">
        <v>114000</v>
      </c>
    </row>
    <row r="286" customFormat="false" ht="15" hidden="false" customHeight="true" outlineLevel="0" collapsed="false">
      <c r="A286" s="95" t="s">
        <v>272</v>
      </c>
      <c r="B286" s="96" t="s">
        <v>89</v>
      </c>
      <c r="C286" s="99" t="s">
        <v>14</v>
      </c>
      <c r="D286" s="74" t="n">
        <f aca="false">D287+D288</f>
        <v>512000</v>
      </c>
      <c r="E286" s="74" t="n">
        <f aca="false">E287+E288</f>
        <v>521400</v>
      </c>
      <c r="F286" s="74" t="n">
        <f aca="false">F287+F288</f>
        <v>527600</v>
      </c>
    </row>
    <row r="287" customFormat="false" ht="16.5" hidden="false" customHeight="true" outlineLevel="0" collapsed="false">
      <c r="A287" s="95"/>
      <c r="B287" s="96"/>
      <c r="C287" s="375" t="s">
        <v>16</v>
      </c>
      <c r="D287" s="376" t="n">
        <v>10000</v>
      </c>
      <c r="E287" s="377" t="n">
        <f aca="false">D287*114/100</f>
        <v>11400</v>
      </c>
      <c r="F287" s="364" t="n">
        <v>12600</v>
      </c>
    </row>
    <row r="288" customFormat="false" ht="18" hidden="false" customHeight="true" outlineLevel="0" collapsed="false">
      <c r="A288" s="95"/>
      <c r="B288" s="96"/>
      <c r="C288" s="130" t="s">
        <v>19</v>
      </c>
      <c r="D288" s="101" t="n">
        <f aca="false">D291</f>
        <v>502000</v>
      </c>
      <c r="E288" s="101" t="n">
        <v>510000</v>
      </c>
      <c r="F288" s="101" t="n">
        <v>515000</v>
      </c>
    </row>
    <row r="289" customFormat="false" ht="15.75" hidden="true" customHeight="true" outlineLevel="0" collapsed="false">
      <c r="A289" s="7" t="s">
        <v>90</v>
      </c>
      <c r="B289" s="31" t="s">
        <v>91</v>
      </c>
      <c r="C289" s="16" t="s">
        <v>14</v>
      </c>
      <c r="D289" s="344" t="n">
        <f aca="false">D290+D291</f>
        <v>512000</v>
      </c>
      <c r="E289" s="276"/>
      <c r="F289" s="378"/>
    </row>
    <row r="290" customFormat="false" ht="17.25" hidden="true" customHeight="true" outlineLevel="0" collapsed="false">
      <c r="A290" s="7"/>
      <c r="B290" s="31"/>
      <c r="C290" s="16" t="s">
        <v>16</v>
      </c>
      <c r="D290" s="344" t="n">
        <v>10000</v>
      </c>
      <c r="E290" s="284"/>
      <c r="F290" s="285"/>
    </row>
    <row r="291" customFormat="false" ht="15" hidden="true" customHeight="true" outlineLevel="0" collapsed="false">
      <c r="A291" s="7"/>
      <c r="B291" s="31"/>
      <c r="C291" s="16" t="s">
        <v>19</v>
      </c>
      <c r="D291" s="344" t="n">
        <v>502000</v>
      </c>
      <c r="E291" s="284"/>
      <c r="F291" s="285"/>
    </row>
    <row r="292" customFormat="false" ht="17.25" hidden="true" customHeight="true" outlineLevel="0" collapsed="false">
      <c r="A292" s="102" t="s">
        <v>92</v>
      </c>
      <c r="B292" s="103" t="s">
        <v>93</v>
      </c>
      <c r="C292" s="16" t="s">
        <v>94</v>
      </c>
      <c r="D292" s="344" t="n">
        <v>0</v>
      </c>
      <c r="E292" s="284"/>
      <c r="F292" s="285"/>
    </row>
    <row r="293" customFormat="false" ht="17.25" hidden="false" customHeight="true" outlineLevel="0" collapsed="false">
      <c r="A293" s="39"/>
      <c r="B293" s="23" t="s">
        <v>95</v>
      </c>
      <c r="C293" s="371" t="s">
        <v>16</v>
      </c>
      <c r="D293" s="369" t="n">
        <v>32000</v>
      </c>
      <c r="E293" s="379" t="n">
        <f aca="false">D293*114/100</f>
        <v>36480</v>
      </c>
      <c r="F293" s="380" t="n">
        <v>40500</v>
      </c>
    </row>
    <row r="294" customFormat="false" ht="15.75" hidden="false" customHeight="true" outlineLevel="0" collapsed="false">
      <c r="A294" s="154" t="s">
        <v>273</v>
      </c>
      <c r="B294" s="47" t="s">
        <v>97</v>
      </c>
      <c r="C294" s="381" t="s">
        <v>25</v>
      </c>
      <c r="D294" s="268" t="n">
        <f aca="false">D298+D301+D303+D305+D306</f>
        <v>18252.4</v>
      </c>
      <c r="E294" s="268" t="n">
        <f aca="false">E298+E301+E303+E305+E306</f>
        <v>44685.6</v>
      </c>
      <c r="F294" s="268" t="n">
        <f aca="false">F298+F301+F303+F305+F306</f>
        <v>46213.5</v>
      </c>
      <c r="G294" s="18" t="n">
        <f aca="false">D295+D296</f>
        <v>18252.4</v>
      </c>
    </row>
    <row r="295" customFormat="false" ht="13.5" hidden="false" customHeight="true" outlineLevel="0" collapsed="false">
      <c r="A295" s="154"/>
      <c r="B295" s="47"/>
      <c r="C295" s="382" t="s">
        <v>98</v>
      </c>
      <c r="D295" s="383" t="n">
        <f aca="false">D299+D301+D303+D305+D306</f>
        <v>16052.4</v>
      </c>
      <c r="E295" s="383" t="n">
        <f aca="false">E299+E301+E303+E305+E306</f>
        <v>42375.6</v>
      </c>
      <c r="F295" s="383" t="n">
        <f aca="false">F299+F301+F303+F305+F306</f>
        <v>43788</v>
      </c>
      <c r="G295" s="18" t="n">
        <f aca="false">D299+D301+D303+D305+D306</f>
        <v>16052.4</v>
      </c>
    </row>
    <row r="296" customFormat="false" ht="14.25" hidden="false" customHeight="true" outlineLevel="0" collapsed="false">
      <c r="A296" s="154"/>
      <c r="B296" s="47"/>
      <c r="C296" s="384" t="s">
        <v>99</v>
      </c>
      <c r="D296" s="385" t="n">
        <f aca="false">D300</f>
        <v>2200</v>
      </c>
      <c r="E296" s="385" t="n">
        <f aca="false">E300</f>
        <v>2310</v>
      </c>
      <c r="F296" s="385" t="n">
        <f aca="false">F300</f>
        <v>2425.5</v>
      </c>
    </row>
    <row r="297" customFormat="false" ht="16.5" hidden="true" customHeight="true" outlineLevel="0" collapsed="false">
      <c r="A297" s="142" t="s">
        <v>274</v>
      </c>
      <c r="B297" s="46" t="s">
        <v>100</v>
      </c>
      <c r="C297" s="108" t="s">
        <v>98</v>
      </c>
      <c r="D297" s="386" t="n">
        <v>0</v>
      </c>
      <c r="E297" s="336"/>
      <c r="F297" s="387"/>
    </row>
    <row r="298" customFormat="false" ht="15.75" hidden="false" customHeight="true" outlineLevel="0" collapsed="false">
      <c r="A298" s="142" t="s">
        <v>275</v>
      </c>
      <c r="B298" s="46" t="s">
        <v>101</v>
      </c>
      <c r="C298" s="301" t="s">
        <v>102</v>
      </c>
      <c r="D298" s="74" t="n">
        <f aca="false">D299+D300</f>
        <v>7938.3</v>
      </c>
      <c r="E298" s="74" t="n">
        <f aca="false">E299+E300</f>
        <v>7385.6</v>
      </c>
      <c r="F298" s="74" t="n">
        <f aca="false">F299+F300</f>
        <v>7913.5</v>
      </c>
    </row>
    <row r="299" customFormat="false" ht="17.25" hidden="false" customHeight="true" outlineLevel="0" collapsed="false">
      <c r="A299" s="142"/>
      <c r="B299" s="46"/>
      <c r="C299" s="360" t="s">
        <v>98</v>
      </c>
      <c r="D299" s="361" t="n">
        <v>5738.3</v>
      </c>
      <c r="E299" s="364" t="n">
        <v>5075.6</v>
      </c>
      <c r="F299" s="364" t="n">
        <v>5488</v>
      </c>
    </row>
    <row r="300" customFormat="false" ht="17.25" hidden="false" customHeight="true" outlineLevel="0" collapsed="false">
      <c r="A300" s="142"/>
      <c r="B300" s="46"/>
      <c r="C300" s="130" t="s">
        <v>99</v>
      </c>
      <c r="D300" s="101" t="n">
        <v>2200</v>
      </c>
      <c r="E300" s="101" t="n">
        <v>2310</v>
      </c>
      <c r="F300" s="101" t="n">
        <v>2425.5</v>
      </c>
    </row>
    <row r="301" customFormat="false" ht="15" hidden="false" customHeight="true" outlineLevel="0" collapsed="false">
      <c r="A301" s="142" t="s">
        <v>276</v>
      </c>
      <c r="B301" s="46" t="s">
        <v>103</v>
      </c>
      <c r="C301" s="388" t="s">
        <v>98</v>
      </c>
      <c r="D301" s="389"/>
      <c r="E301" s="390" t="n">
        <v>300</v>
      </c>
      <c r="F301" s="390" t="n">
        <v>300</v>
      </c>
    </row>
    <row r="302" customFormat="false" ht="15.75" hidden="false" customHeight="false" outlineLevel="0" collapsed="false">
      <c r="A302" s="142"/>
      <c r="B302" s="46"/>
      <c r="C302" s="388"/>
      <c r="D302" s="389"/>
      <c r="E302" s="390"/>
      <c r="F302" s="390"/>
    </row>
    <row r="303" customFormat="false" ht="15" hidden="false" customHeight="true" outlineLevel="0" collapsed="false">
      <c r="A303" s="39" t="s">
        <v>277</v>
      </c>
      <c r="B303" s="132" t="s">
        <v>106</v>
      </c>
      <c r="C303" s="391" t="s">
        <v>98</v>
      </c>
      <c r="D303" s="392" t="n">
        <v>8314.1</v>
      </c>
      <c r="E303" s="366" t="n">
        <v>10000</v>
      </c>
      <c r="F303" s="366" t="n">
        <v>11000</v>
      </c>
    </row>
    <row r="304" customFormat="false" ht="15.75" hidden="false" customHeight="false" outlineLevel="0" collapsed="false">
      <c r="A304" s="39"/>
      <c r="B304" s="132"/>
      <c r="C304" s="391"/>
      <c r="D304" s="392"/>
      <c r="E304" s="366"/>
      <c r="F304" s="366"/>
    </row>
    <row r="305" customFormat="false" ht="43.5" hidden="false" customHeight="true" outlineLevel="0" collapsed="false">
      <c r="A305" s="68" t="s">
        <v>278</v>
      </c>
      <c r="B305" s="250" t="s">
        <v>108</v>
      </c>
      <c r="C305" s="371" t="s">
        <v>98</v>
      </c>
      <c r="D305" s="369" t="n">
        <v>0</v>
      </c>
      <c r="E305" s="377" t="n">
        <v>25000</v>
      </c>
      <c r="F305" s="364" t="n">
        <v>25000</v>
      </c>
    </row>
    <row r="306" customFormat="false" ht="15" hidden="false" customHeight="true" outlineLevel="0" collapsed="false">
      <c r="A306" s="142" t="s">
        <v>279</v>
      </c>
      <c r="B306" s="46" t="s">
        <v>109</v>
      </c>
      <c r="C306" s="393" t="s">
        <v>98</v>
      </c>
      <c r="D306" s="394" t="n">
        <v>2000</v>
      </c>
      <c r="E306" s="366" t="n">
        <v>2000</v>
      </c>
      <c r="F306" s="366" t="n">
        <v>2000</v>
      </c>
    </row>
    <row r="307" customFormat="false" ht="15" hidden="false" customHeight="false" outlineLevel="0" collapsed="false">
      <c r="A307" s="142"/>
      <c r="B307" s="46"/>
      <c r="C307" s="393"/>
      <c r="D307" s="394"/>
      <c r="E307" s="366"/>
      <c r="F307" s="366"/>
    </row>
    <row r="308" customFormat="false" ht="15.75" hidden="false" customHeight="true" outlineLevel="0" collapsed="false">
      <c r="A308" s="119" t="s">
        <v>280</v>
      </c>
      <c r="B308" s="97" t="s">
        <v>110</v>
      </c>
      <c r="C308" s="395" t="s">
        <v>25</v>
      </c>
      <c r="D308" s="268" t="n">
        <f aca="false">D312+D315</f>
        <v>5320</v>
      </c>
      <c r="E308" s="268" t="n">
        <f aca="false">E312+E315</f>
        <v>4860</v>
      </c>
      <c r="F308" s="268" t="n">
        <f aca="false">F312+F315</f>
        <v>5241.1</v>
      </c>
      <c r="G308" s="18" t="n">
        <f aca="false">D309+D310+D311</f>
        <v>5320</v>
      </c>
    </row>
    <row r="309" customFormat="false" ht="17.25" hidden="false" customHeight="true" outlineLevel="0" collapsed="false">
      <c r="A309" s="119"/>
      <c r="B309" s="97"/>
      <c r="C309" s="396" t="s">
        <v>98</v>
      </c>
      <c r="D309" s="272" t="n">
        <f aca="false">D313+D316</f>
        <v>4920</v>
      </c>
      <c r="E309" s="272" t="n">
        <f aca="false">E313+E316</f>
        <v>4440</v>
      </c>
      <c r="F309" s="272" t="n">
        <f aca="false">F313+F316</f>
        <v>4800</v>
      </c>
    </row>
    <row r="310" customFormat="false" ht="18" hidden="false" customHeight="true" outlineLevel="0" collapsed="false">
      <c r="A310" s="119"/>
      <c r="B310" s="97"/>
      <c r="C310" s="384" t="s">
        <v>99</v>
      </c>
      <c r="D310" s="385" t="n">
        <f aca="false">D317</f>
        <v>100</v>
      </c>
      <c r="E310" s="385" t="n">
        <f aca="false">E317</f>
        <v>105</v>
      </c>
      <c r="F310" s="385" t="n">
        <f aca="false">F317</f>
        <v>110.3</v>
      </c>
    </row>
    <row r="311" customFormat="false" ht="16.5" hidden="false" customHeight="true" outlineLevel="0" collapsed="false">
      <c r="A311" s="119"/>
      <c r="B311" s="97"/>
      <c r="C311" s="397" t="s">
        <v>111</v>
      </c>
      <c r="D311" s="274" t="n">
        <f aca="false">D314</f>
        <v>300</v>
      </c>
      <c r="E311" s="274" t="n">
        <f aca="false">E314</f>
        <v>315</v>
      </c>
      <c r="F311" s="274" t="n">
        <f aca="false">F314</f>
        <v>330.8</v>
      </c>
    </row>
    <row r="312" customFormat="false" ht="15.75" hidden="false" customHeight="true" outlineLevel="0" collapsed="false">
      <c r="A312" s="15" t="s">
        <v>281</v>
      </c>
      <c r="B312" s="58" t="s">
        <v>112</v>
      </c>
      <c r="C312" s="398" t="s">
        <v>25</v>
      </c>
      <c r="D312" s="74" t="n">
        <f aca="false">D313+D314</f>
        <v>300</v>
      </c>
      <c r="E312" s="74" t="n">
        <f aca="false">E313+E314</f>
        <v>315</v>
      </c>
      <c r="F312" s="74" t="n">
        <f aca="false">F313+F314</f>
        <v>330.8</v>
      </c>
    </row>
    <row r="313" customFormat="false" ht="15.75" hidden="false" customHeight="true" outlineLevel="0" collapsed="false">
      <c r="A313" s="15"/>
      <c r="B313" s="58"/>
      <c r="C313" s="399" t="s">
        <v>98</v>
      </c>
      <c r="D313" s="101" t="n">
        <v>0</v>
      </c>
      <c r="E313" s="285"/>
      <c r="F313" s="285"/>
    </row>
    <row r="314" customFormat="false" ht="15.75" hidden="false" customHeight="true" outlineLevel="0" collapsed="false">
      <c r="A314" s="15"/>
      <c r="B314" s="58"/>
      <c r="C314" s="400" t="s">
        <v>111</v>
      </c>
      <c r="D314" s="101" t="n">
        <v>300</v>
      </c>
      <c r="E314" s="285" t="n">
        <v>315</v>
      </c>
      <c r="F314" s="285" t="n">
        <v>330.8</v>
      </c>
    </row>
    <row r="315" customFormat="false" ht="15.75" hidden="false" customHeight="true" outlineLevel="0" collapsed="false">
      <c r="A315" s="15" t="s">
        <v>282</v>
      </c>
      <c r="B315" s="58" t="s">
        <v>114</v>
      </c>
      <c r="C315" s="401" t="s">
        <v>25</v>
      </c>
      <c r="D315" s="74" t="n">
        <f aca="false">D316+D317</f>
        <v>5020</v>
      </c>
      <c r="E315" s="74" t="n">
        <f aca="false">E316+E317</f>
        <v>4545</v>
      </c>
      <c r="F315" s="74" t="n">
        <f aca="false">F316+F317</f>
        <v>4910.3</v>
      </c>
    </row>
    <row r="316" customFormat="false" ht="17.25" hidden="false" customHeight="true" outlineLevel="0" collapsed="false">
      <c r="A316" s="15"/>
      <c r="B316" s="58"/>
      <c r="C316" s="402" t="s">
        <v>98</v>
      </c>
      <c r="D316" s="101" t="n">
        <v>4920</v>
      </c>
      <c r="E316" s="285" t="n">
        <v>4440</v>
      </c>
      <c r="F316" s="285" t="n">
        <v>4800</v>
      </c>
    </row>
    <row r="317" customFormat="false" ht="15.75" hidden="false" customHeight="true" outlineLevel="0" collapsed="false">
      <c r="A317" s="15"/>
      <c r="B317" s="58"/>
      <c r="C317" s="402" t="s">
        <v>99</v>
      </c>
      <c r="D317" s="101" t="n">
        <v>100</v>
      </c>
      <c r="E317" s="101" t="n">
        <v>105</v>
      </c>
      <c r="F317" s="101" t="n">
        <v>110.3</v>
      </c>
    </row>
    <row r="318" customFormat="false" ht="30" hidden="false" customHeight="true" outlineLevel="0" collapsed="false">
      <c r="A318" s="123" t="s">
        <v>283</v>
      </c>
      <c r="B318" s="124" t="s">
        <v>115</v>
      </c>
      <c r="C318" s="403" t="s">
        <v>98</v>
      </c>
      <c r="D318" s="340" t="n">
        <v>66841</v>
      </c>
      <c r="E318" s="282" t="n">
        <v>60317</v>
      </c>
      <c r="F318" s="282" t="n">
        <v>65207</v>
      </c>
    </row>
    <row r="319" customFormat="false" ht="15.75" hidden="false" customHeight="true" outlineLevel="0" collapsed="false">
      <c r="A319" s="12" t="n">
        <v>2</v>
      </c>
      <c r="B319" s="27" t="s">
        <v>116</v>
      </c>
      <c r="C319" s="404" t="s">
        <v>14</v>
      </c>
      <c r="D319" s="405" t="n">
        <f aca="false">D320+D321+D323+D322</f>
        <v>63978.7</v>
      </c>
      <c r="E319" s="405" t="n">
        <f aca="false">E320+E321+E323+E322</f>
        <v>63423.6</v>
      </c>
      <c r="F319" s="405" t="n">
        <f aca="false">F320+F321+F323+F322</f>
        <v>65990.4</v>
      </c>
    </row>
    <row r="320" customFormat="false" ht="15.75" hidden="false" customHeight="true" outlineLevel="0" collapsed="false">
      <c r="A320" s="12"/>
      <c r="B320" s="27"/>
      <c r="C320" s="307" t="s">
        <v>15</v>
      </c>
      <c r="D320" s="333" t="n">
        <f aca="false">D325+D329</f>
        <v>21197</v>
      </c>
      <c r="E320" s="406" t="n">
        <f aca="false">E325</f>
        <v>21197</v>
      </c>
      <c r="F320" s="407" t="n">
        <f aca="false">F325</f>
        <v>21197</v>
      </c>
    </row>
    <row r="321" customFormat="false" ht="15.75" hidden="false" customHeight="true" outlineLevel="0" collapsed="false">
      <c r="A321" s="12"/>
      <c r="B321" s="27"/>
      <c r="C321" s="311" t="s">
        <v>16</v>
      </c>
      <c r="D321" s="334" t="n">
        <f aca="false">D326+D330</f>
        <v>18091.7</v>
      </c>
      <c r="E321" s="313" t="n">
        <f aca="false">E326</f>
        <v>16326.6</v>
      </c>
      <c r="F321" s="314" t="n">
        <f aca="false">F326</f>
        <v>17650.4</v>
      </c>
    </row>
    <row r="322" customFormat="false" ht="15.75" hidden="true" customHeight="true" outlineLevel="0" collapsed="false">
      <c r="A322" s="12"/>
      <c r="B322" s="27"/>
      <c r="C322" s="408" t="s">
        <v>99</v>
      </c>
      <c r="D322" s="409" t="n">
        <f aca="false">D331</f>
        <v>0</v>
      </c>
      <c r="E322" s="305"/>
      <c r="F322" s="306"/>
    </row>
    <row r="323" customFormat="false" ht="17.25" hidden="false" customHeight="true" outlineLevel="0" collapsed="false">
      <c r="A323" s="12"/>
      <c r="B323" s="27"/>
      <c r="C323" s="408" t="s">
        <v>19</v>
      </c>
      <c r="D323" s="410" t="n">
        <f aca="false">D327</f>
        <v>24690</v>
      </c>
      <c r="E323" s="411" t="n">
        <f aca="false">E327</f>
        <v>25900</v>
      </c>
      <c r="F323" s="412" t="n">
        <f aca="false">F327</f>
        <v>27143</v>
      </c>
    </row>
    <row r="324" customFormat="false" ht="15" hidden="false" customHeight="true" outlineLevel="0" collapsed="false">
      <c r="A324" s="156" t="s">
        <v>117</v>
      </c>
      <c r="B324" s="157" t="s">
        <v>118</v>
      </c>
      <c r="C324" s="233" t="s">
        <v>14</v>
      </c>
      <c r="D324" s="101" t="n">
        <f aca="false">D325+D326+D327</f>
        <v>63978.7</v>
      </c>
      <c r="E324" s="285" t="n">
        <f aca="false">E325+E326+E327</f>
        <v>63423.6</v>
      </c>
      <c r="F324" s="285" t="n">
        <f aca="false">F325+F326+F327</f>
        <v>65990.4</v>
      </c>
    </row>
    <row r="325" customFormat="false" ht="15.75" hidden="false" customHeight="true" outlineLevel="0" collapsed="false">
      <c r="A325" s="156"/>
      <c r="B325" s="157"/>
      <c r="C325" s="234" t="s">
        <v>15</v>
      </c>
      <c r="D325" s="101" t="n">
        <v>21197</v>
      </c>
      <c r="E325" s="101" t="n">
        <v>21197</v>
      </c>
      <c r="F325" s="101" t="n">
        <v>21197</v>
      </c>
    </row>
    <row r="326" customFormat="false" ht="14.25" hidden="false" customHeight="true" outlineLevel="0" collapsed="false">
      <c r="A326" s="156"/>
      <c r="B326" s="157"/>
      <c r="C326" s="234" t="s">
        <v>16</v>
      </c>
      <c r="D326" s="101" t="n">
        <v>18091.7</v>
      </c>
      <c r="E326" s="285" t="n">
        <v>16326.6</v>
      </c>
      <c r="F326" s="285" t="n">
        <v>17650.4</v>
      </c>
    </row>
    <row r="327" customFormat="false" ht="16.5" hidden="false" customHeight="true" outlineLevel="0" collapsed="false">
      <c r="A327" s="156"/>
      <c r="B327" s="157"/>
      <c r="C327" s="233" t="s">
        <v>19</v>
      </c>
      <c r="D327" s="247" t="n">
        <v>24690</v>
      </c>
      <c r="E327" s="247" t="n">
        <v>25900</v>
      </c>
      <c r="F327" s="247" t="n">
        <v>27143</v>
      </c>
    </row>
    <row r="328" customFormat="false" ht="15" hidden="true" customHeight="true" outlineLevel="0" collapsed="false">
      <c r="A328" s="128" t="s">
        <v>122</v>
      </c>
      <c r="B328" s="126" t="s">
        <v>123</v>
      </c>
      <c r="C328" s="46" t="s">
        <v>14</v>
      </c>
      <c r="D328" s="413"/>
      <c r="E328" s="284"/>
      <c r="F328" s="285"/>
    </row>
    <row r="329" customFormat="false" ht="18.75" hidden="true" customHeight="true" outlineLevel="0" collapsed="false">
      <c r="A329" s="128"/>
      <c r="B329" s="126"/>
      <c r="C329" s="46" t="s">
        <v>15</v>
      </c>
      <c r="D329" s="346"/>
      <c r="E329" s="284"/>
      <c r="F329" s="285"/>
    </row>
    <row r="330" customFormat="false" ht="17.25" hidden="true" customHeight="true" outlineLevel="0" collapsed="false">
      <c r="A330" s="128"/>
      <c r="B330" s="126"/>
      <c r="C330" s="46" t="s">
        <v>16</v>
      </c>
      <c r="D330" s="346"/>
      <c r="E330" s="284"/>
      <c r="F330" s="285"/>
    </row>
    <row r="331" customFormat="false" ht="17.25" hidden="true" customHeight="true" outlineLevel="0" collapsed="false">
      <c r="A331" s="128"/>
      <c r="B331" s="126"/>
      <c r="C331" s="46" t="s">
        <v>284</v>
      </c>
      <c r="D331" s="413"/>
      <c r="E331" s="284"/>
      <c r="F331" s="285"/>
    </row>
    <row r="332" customFormat="false" ht="18" hidden="false" customHeight="true" outlineLevel="0" collapsed="false">
      <c r="A332" s="414" t="n">
        <v>3</v>
      </c>
      <c r="B332" s="415" t="s">
        <v>119</v>
      </c>
      <c r="C332" s="174" t="s">
        <v>98</v>
      </c>
      <c r="D332" s="340" t="n">
        <v>31829.4</v>
      </c>
      <c r="E332" s="281" t="n">
        <v>25853.7</v>
      </c>
      <c r="F332" s="282" t="n">
        <v>27972.7</v>
      </c>
    </row>
    <row r="333" customFormat="false" ht="15" hidden="false" customHeight="true" outlineLevel="0" collapsed="false">
      <c r="A333" s="46" t="n">
        <v>4</v>
      </c>
      <c r="B333" s="46" t="s">
        <v>121</v>
      </c>
      <c r="C333" s="198" t="s">
        <v>98</v>
      </c>
      <c r="D333" s="299" t="n">
        <v>32304.7</v>
      </c>
      <c r="E333" s="416" t="n">
        <v>25493.7</v>
      </c>
      <c r="F333" s="416" t="n">
        <v>27555.8</v>
      </c>
    </row>
    <row r="334" customFormat="false" ht="15" hidden="false" customHeight="false" outlineLevel="0" collapsed="false">
      <c r="A334" s="46"/>
      <c r="B334" s="46"/>
      <c r="C334" s="198"/>
      <c r="D334" s="299"/>
      <c r="E334" s="416"/>
      <c r="F334" s="416"/>
      <c r="G334" s="0" t="s">
        <v>304</v>
      </c>
    </row>
    <row r="335" customFormat="false" ht="30" hidden="false" customHeight="false" outlineLevel="0" collapsed="false">
      <c r="B335" s="417" t="s">
        <v>305</v>
      </c>
      <c r="C335" s="418" t="s">
        <v>15</v>
      </c>
      <c r="D335" s="419" t="n">
        <v>0</v>
      </c>
      <c r="E335" s="419" t="n">
        <v>32171.4</v>
      </c>
      <c r="F335" s="419" t="n">
        <v>0</v>
      </c>
    </row>
  </sheetData>
  <mergeCells count="253">
    <mergeCell ref="A1:D1"/>
    <mergeCell ref="A2:D2"/>
    <mergeCell ref="A3:D3"/>
    <mergeCell ref="A5:A6"/>
    <mergeCell ref="B5:B6"/>
    <mergeCell ref="C5:C6"/>
    <mergeCell ref="D5:D6"/>
    <mergeCell ref="E5:E6"/>
    <mergeCell ref="F5:F6"/>
    <mergeCell ref="A8:A12"/>
    <mergeCell ref="B8:B12"/>
    <mergeCell ref="A13:A17"/>
    <mergeCell ref="B13:B17"/>
    <mergeCell ref="A18:A21"/>
    <mergeCell ref="B18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8:A40"/>
    <mergeCell ref="B38:B40"/>
    <mergeCell ref="A42:A44"/>
    <mergeCell ref="B42:B44"/>
    <mergeCell ref="A45:A47"/>
    <mergeCell ref="B45:B47"/>
    <mergeCell ref="A48:A49"/>
    <mergeCell ref="B48:B49"/>
    <mergeCell ref="A50:A52"/>
    <mergeCell ref="B50:B52"/>
    <mergeCell ref="A53:A55"/>
    <mergeCell ref="B53:B55"/>
    <mergeCell ref="A56:A58"/>
    <mergeCell ref="B56:B58"/>
    <mergeCell ref="A59:A61"/>
    <mergeCell ref="B59:B61"/>
    <mergeCell ref="A63:A64"/>
    <mergeCell ref="B63:B64"/>
    <mergeCell ref="A67:A68"/>
    <mergeCell ref="B67:B68"/>
    <mergeCell ref="A72:A73"/>
    <mergeCell ref="B72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90"/>
    <mergeCell ref="B86:B90"/>
    <mergeCell ref="C89:C90"/>
    <mergeCell ref="D89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3"/>
    <mergeCell ref="B121:B123"/>
    <mergeCell ref="A124:A126"/>
    <mergeCell ref="B124:B126"/>
    <mergeCell ref="A127:A128"/>
    <mergeCell ref="B127:B128"/>
    <mergeCell ref="A129:A130"/>
    <mergeCell ref="B129:B130"/>
    <mergeCell ref="A131:A133"/>
    <mergeCell ref="B131:B133"/>
    <mergeCell ref="A134:A136"/>
    <mergeCell ref="B134:B136"/>
    <mergeCell ref="A137:A138"/>
    <mergeCell ref="B137:B138"/>
    <mergeCell ref="A139:A141"/>
    <mergeCell ref="B139:B141"/>
    <mergeCell ref="A142:A144"/>
    <mergeCell ref="B142:B144"/>
    <mergeCell ref="A145:A147"/>
    <mergeCell ref="B145:B147"/>
    <mergeCell ref="A148:A149"/>
    <mergeCell ref="B148:B149"/>
    <mergeCell ref="A150:A152"/>
    <mergeCell ref="B150:B152"/>
    <mergeCell ref="A153:A155"/>
    <mergeCell ref="B153:B155"/>
    <mergeCell ref="A156:A157"/>
    <mergeCell ref="B156:B157"/>
    <mergeCell ref="A158:A159"/>
    <mergeCell ref="B158:B159"/>
    <mergeCell ref="A160:A162"/>
    <mergeCell ref="B160:B162"/>
    <mergeCell ref="A163:A165"/>
    <mergeCell ref="B163:B165"/>
    <mergeCell ref="A166:A167"/>
    <mergeCell ref="B166:B167"/>
    <mergeCell ref="A168:A169"/>
    <mergeCell ref="B168:B169"/>
    <mergeCell ref="A170:A172"/>
    <mergeCell ref="B170:B172"/>
    <mergeCell ref="A173:A175"/>
    <mergeCell ref="B173:B175"/>
    <mergeCell ref="A176:A177"/>
    <mergeCell ref="B176:B177"/>
    <mergeCell ref="A178:A180"/>
    <mergeCell ref="B178:B180"/>
    <mergeCell ref="A181:A183"/>
    <mergeCell ref="B181:B183"/>
    <mergeCell ref="A184:A186"/>
    <mergeCell ref="B184:B186"/>
    <mergeCell ref="A187:A189"/>
    <mergeCell ref="B187:B189"/>
    <mergeCell ref="A190:A192"/>
    <mergeCell ref="B190:B192"/>
    <mergeCell ref="A193:A195"/>
    <mergeCell ref="B193:B195"/>
    <mergeCell ref="C194:C195"/>
    <mergeCell ref="D194:D195"/>
    <mergeCell ref="A196:A198"/>
    <mergeCell ref="B196:B198"/>
    <mergeCell ref="A199:A201"/>
    <mergeCell ref="B199:B201"/>
    <mergeCell ref="A202:A204"/>
    <mergeCell ref="B202:B204"/>
    <mergeCell ref="A205:A207"/>
    <mergeCell ref="B205:B207"/>
    <mergeCell ref="A208:A209"/>
    <mergeCell ref="B208:B209"/>
    <mergeCell ref="A210:A212"/>
    <mergeCell ref="B210:B212"/>
    <mergeCell ref="A213:A214"/>
    <mergeCell ref="B213:B214"/>
    <mergeCell ref="A215:A216"/>
    <mergeCell ref="B215:B216"/>
    <mergeCell ref="A217:A219"/>
    <mergeCell ref="B217:B219"/>
    <mergeCell ref="A220:A222"/>
    <mergeCell ref="B220:B222"/>
    <mergeCell ref="A223:A225"/>
    <mergeCell ref="B223:B225"/>
    <mergeCell ref="A226:A227"/>
    <mergeCell ref="B226:B227"/>
    <mergeCell ref="A228:A230"/>
    <mergeCell ref="B228:B230"/>
    <mergeCell ref="A231:A233"/>
    <mergeCell ref="B231:B233"/>
    <mergeCell ref="A234:A235"/>
    <mergeCell ref="B234:B235"/>
    <mergeCell ref="A236:A238"/>
    <mergeCell ref="B236:B238"/>
    <mergeCell ref="A239:A241"/>
    <mergeCell ref="B239:B241"/>
    <mergeCell ref="A242:A243"/>
    <mergeCell ref="B242:B243"/>
    <mergeCell ref="A244:A245"/>
    <mergeCell ref="B244:B245"/>
    <mergeCell ref="A246:A248"/>
    <mergeCell ref="B246:B248"/>
    <mergeCell ref="A249:A251"/>
    <mergeCell ref="B249:B251"/>
    <mergeCell ref="A252:A253"/>
    <mergeCell ref="B252:B253"/>
    <mergeCell ref="A254:A256"/>
    <mergeCell ref="B254:B256"/>
    <mergeCell ref="A257:A260"/>
    <mergeCell ref="B257:B260"/>
    <mergeCell ref="A261:A264"/>
    <mergeCell ref="B261:B264"/>
    <mergeCell ref="A265:A268"/>
    <mergeCell ref="B265:B268"/>
    <mergeCell ref="A269:A270"/>
    <mergeCell ref="B269:B270"/>
    <mergeCell ref="C269:C270"/>
    <mergeCell ref="D269:D270"/>
    <mergeCell ref="E269:E270"/>
    <mergeCell ref="F269:F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4"/>
    <mergeCell ref="B283:B284"/>
    <mergeCell ref="A286:A288"/>
    <mergeCell ref="B286:B288"/>
    <mergeCell ref="A289:A291"/>
    <mergeCell ref="B289:B291"/>
    <mergeCell ref="A294:A296"/>
    <mergeCell ref="B294:B296"/>
    <mergeCell ref="A298:A300"/>
    <mergeCell ref="B298:B300"/>
    <mergeCell ref="A301:A302"/>
    <mergeCell ref="B301:B302"/>
    <mergeCell ref="C301:C302"/>
    <mergeCell ref="D301:D302"/>
    <mergeCell ref="E301:E302"/>
    <mergeCell ref="F301:F302"/>
    <mergeCell ref="A303:A304"/>
    <mergeCell ref="B303:B304"/>
    <mergeCell ref="C303:C304"/>
    <mergeCell ref="D303:D304"/>
    <mergeCell ref="E303:E304"/>
    <mergeCell ref="F303:F304"/>
    <mergeCell ref="A306:A307"/>
    <mergeCell ref="B306:B307"/>
    <mergeCell ref="C306:C307"/>
    <mergeCell ref="D306:D307"/>
    <mergeCell ref="E306:E307"/>
    <mergeCell ref="F306:F307"/>
    <mergeCell ref="A308:A311"/>
    <mergeCell ref="B308:B311"/>
    <mergeCell ref="A312:A314"/>
    <mergeCell ref="B312:B314"/>
    <mergeCell ref="A315:A317"/>
    <mergeCell ref="B315:B317"/>
    <mergeCell ref="A319:A323"/>
    <mergeCell ref="B319:B323"/>
    <mergeCell ref="A324:A327"/>
    <mergeCell ref="B324:B327"/>
    <mergeCell ref="A328:A331"/>
    <mergeCell ref="B328:B331"/>
    <mergeCell ref="A333:A334"/>
    <mergeCell ref="B333:B334"/>
    <mergeCell ref="C333:C334"/>
    <mergeCell ref="D333:D334"/>
    <mergeCell ref="E333:E334"/>
    <mergeCell ref="F333:F334"/>
  </mergeCells>
  <hyperlinks>
    <hyperlink ref="B332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47" activeCellId="0" sqref="I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41"/>
  </cols>
  <sheetData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8</v>
      </c>
      <c r="D6" s="42" t="s">
        <v>286</v>
      </c>
      <c r="E6" s="42" t="s">
        <v>287</v>
      </c>
      <c r="F6" s="42" t="s">
        <v>288</v>
      </c>
    </row>
    <row r="7" customFormat="false" ht="15.75" hidden="false" customHeight="false" outlineLevel="0" collapsed="false">
      <c r="A7" s="6"/>
      <c r="B7" s="6"/>
      <c r="C7" s="6"/>
      <c r="D7" s="42"/>
      <c r="E7" s="42"/>
      <c r="F7" s="42"/>
    </row>
    <row r="8" s="422" customFormat="true" ht="15" hidden="false" customHeight="true" outlineLevel="0" collapsed="false">
      <c r="A8" s="420"/>
      <c r="B8" s="421" t="s">
        <v>12</v>
      </c>
      <c r="C8" s="194" t="s">
        <v>14</v>
      </c>
      <c r="D8" s="189" t="n">
        <f aca="false">D9+D10+D11+D12</f>
        <v>2758055.4</v>
      </c>
      <c r="E8" s="189" t="n">
        <f aca="false">E9+E10+E11+E12</f>
        <v>2810378.4</v>
      </c>
      <c r="F8" s="189" t="n">
        <f aca="false">F9+F10+F11+F12</f>
        <v>3131407.5</v>
      </c>
    </row>
    <row r="9" s="422" customFormat="true" ht="13.5" hidden="false" customHeight="true" outlineLevel="0" collapsed="false">
      <c r="A9" s="420"/>
      <c r="B9" s="421"/>
      <c r="C9" s="194" t="s">
        <v>15</v>
      </c>
      <c r="D9" s="189" t="n">
        <f aca="false">D14+D180</f>
        <v>1083273</v>
      </c>
      <c r="E9" s="189" t="n">
        <f aca="false">E14+E180</f>
        <v>1041518.1</v>
      </c>
      <c r="F9" s="189" t="n">
        <f aca="false">F14+F180</f>
        <v>1244409.3</v>
      </c>
    </row>
    <row r="10" s="422" customFormat="true" ht="16.5" hidden="false" customHeight="true" outlineLevel="0" collapsed="false">
      <c r="A10" s="420"/>
      <c r="B10" s="421"/>
      <c r="C10" s="177" t="s">
        <v>16</v>
      </c>
      <c r="D10" s="292" t="n">
        <f aca="false">D15+D181+D187+D188</f>
        <v>961816.4</v>
      </c>
      <c r="E10" s="292" t="n">
        <f aca="false">E15+E181+E187+E188</f>
        <v>1064621.3</v>
      </c>
      <c r="F10" s="292" t="n">
        <f aca="false">F15+F181+F187+F188</f>
        <v>1178385.6</v>
      </c>
    </row>
    <row r="11" s="422" customFormat="true" ht="17.25" hidden="false" customHeight="true" outlineLevel="0" collapsed="false">
      <c r="A11" s="420"/>
      <c r="B11" s="421"/>
      <c r="C11" s="194" t="s">
        <v>99</v>
      </c>
      <c r="D11" s="297" t="n">
        <f aca="false">D16</f>
        <v>2300</v>
      </c>
      <c r="E11" s="297" t="n">
        <f aca="false">E16</f>
        <v>2415</v>
      </c>
      <c r="F11" s="297" t="n">
        <f aca="false">F16</f>
        <v>2535.8</v>
      </c>
    </row>
    <row r="12" s="422" customFormat="true" ht="16.5" hidden="false" customHeight="true" outlineLevel="0" collapsed="false">
      <c r="A12" s="420"/>
      <c r="B12" s="421"/>
      <c r="C12" s="194" t="s">
        <v>19</v>
      </c>
      <c r="D12" s="297" t="n">
        <f aca="false">D17+D182</f>
        <v>710666</v>
      </c>
      <c r="E12" s="297" t="n">
        <f aca="false">E17+E182</f>
        <v>701824</v>
      </c>
      <c r="F12" s="297" t="n">
        <f aca="false">F17+F182</f>
        <v>706076.8</v>
      </c>
    </row>
    <row r="13" s="422" customFormat="true" ht="15.75" hidden="false" customHeight="true" outlineLevel="0" collapsed="false">
      <c r="A13" s="420" t="n">
        <v>1</v>
      </c>
      <c r="B13" s="423" t="s">
        <v>20</v>
      </c>
      <c r="C13" s="171" t="s">
        <v>14</v>
      </c>
      <c r="D13" s="283" t="n">
        <f aca="false">D14+D15+D16+D17</f>
        <v>2594421.3</v>
      </c>
      <c r="E13" s="283" t="n">
        <f aca="false">E14+E15+E16+E17</f>
        <v>2695607.4</v>
      </c>
      <c r="F13" s="283" t="n">
        <f aca="false">F14+F15+F16+F17</f>
        <v>3009888.6</v>
      </c>
    </row>
    <row r="14" s="422" customFormat="true" ht="17.25" hidden="false" customHeight="true" outlineLevel="0" collapsed="false">
      <c r="A14" s="420"/>
      <c r="B14" s="423"/>
      <c r="C14" s="171" t="s">
        <v>15</v>
      </c>
      <c r="D14" s="283" t="n">
        <f aca="false">D19+D72+D118</f>
        <v>1019294.3</v>
      </c>
      <c r="E14" s="283" t="n">
        <f aca="false">E19+E72+E118</f>
        <v>1020321.1</v>
      </c>
      <c r="F14" s="283" t="n">
        <f aca="false">F19+F72+F118</f>
        <v>1223212.3</v>
      </c>
    </row>
    <row r="15" s="422" customFormat="true" ht="17.25" hidden="false" customHeight="true" outlineLevel="0" collapsed="false">
      <c r="A15" s="420"/>
      <c r="B15" s="423"/>
      <c r="C15" s="177" t="s">
        <v>16</v>
      </c>
      <c r="D15" s="292" t="n">
        <f aca="false">D20+D73+D119+D141+D155+D169+D178</f>
        <v>886851</v>
      </c>
      <c r="E15" s="292" t="n">
        <f aca="false">E20+E73+E119+E141+E155+E169+E178</f>
        <v>996947.3</v>
      </c>
      <c r="F15" s="292" t="n">
        <f aca="false">F20+F73+F119+F141+F155+F169+F178</f>
        <v>1105206.7</v>
      </c>
    </row>
    <row r="16" s="422" customFormat="true" ht="16.5" hidden="false" customHeight="true" outlineLevel="0" collapsed="false">
      <c r="A16" s="420"/>
      <c r="B16" s="423"/>
      <c r="C16" s="194" t="s">
        <v>99</v>
      </c>
      <c r="D16" s="297" t="n">
        <f aca="false">D156+D170</f>
        <v>2300</v>
      </c>
      <c r="E16" s="297" t="n">
        <f aca="false">E156+E170</f>
        <v>2415</v>
      </c>
      <c r="F16" s="297" t="n">
        <f aca="false">F156+F170</f>
        <v>2535.8</v>
      </c>
    </row>
    <row r="17" s="422" customFormat="true" ht="18" hidden="false" customHeight="true" outlineLevel="0" collapsed="false">
      <c r="A17" s="420"/>
      <c r="B17" s="423"/>
      <c r="C17" s="424" t="s">
        <v>19</v>
      </c>
      <c r="D17" s="189" t="n">
        <f aca="false">D21+D74+D120+D142+D171</f>
        <v>685976</v>
      </c>
      <c r="E17" s="189" t="n">
        <f aca="false">E21+E74+E120+E142+E171</f>
        <v>675924</v>
      </c>
      <c r="F17" s="189" t="n">
        <f aca="false">F21+F74+F120+F142+F171</f>
        <v>678933.8</v>
      </c>
    </row>
    <row r="18" s="422" customFormat="true" ht="15.75" hidden="false" customHeight="true" outlineLevel="0" collapsed="false">
      <c r="A18" s="425" t="s">
        <v>124</v>
      </c>
      <c r="B18" s="423" t="s">
        <v>22</v>
      </c>
      <c r="C18" s="426" t="s">
        <v>14</v>
      </c>
      <c r="D18" s="427" t="n">
        <f aca="false">D19+D20+D21</f>
        <v>481203.7</v>
      </c>
      <c r="E18" s="427" t="n">
        <f aca="false">E19+E20+E21</f>
        <v>503733.2</v>
      </c>
      <c r="F18" s="427" t="n">
        <f aca="false">F19+F20+F21</f>
        <v>691174.4</v>
      </c>
    </row>
    <row r="19" s="422" customFormat="true" ht="17.25" hidden="false" customHeight="true" outlineLevel="0" collapsed="false">
      <c r="A19" s="425"/>
      <c r="B19" s="423"/>
      <c r="C19" s="426" t="s">
        <v>15</v>
      </c>
      <c r="D19" s="427" t="n">
        <f aca="false">D23+D30+D43+D60</f>
        <v>309333.7</v>
      </c>
      <c r="E19" s="427" t="n">
        <f aca="false">E23+E30+E43+E60</f>
        <v>312053.2</v>
      </c>
      <c r="F19" s="427" t="n">
        <f aca="false">F23+F30+F43+F60</f>
        <v>435374.4</v>
      </c>
    </row>
    <row r="20" s="422" customFormat="true" ht="16.5" hidden="false" customHeight="true" outlineLevel="0" collapsed="false">
      <c r="A20" s="425"/>
      <c r="B20" s="423"/>
      <c r="C20" s="426" t="s">
        <v>16</v>
      </c>
      <c r="D20" s="427" t="n">
        <f aca="false">D24+D31+D41+D44+D61</f>
        <v>159670</v>
      </c>
      <c r="E20" s="427" t="n">
        <f aca="false">E24+E31+E41+E44+E49++E54+E56+E61+E58</f>
        <v>179480</v>
      </c>
      <c r="F20" s="427" t="n">
        <f aca="false">F24+F31+F41+F44+F49++F54+F56+F61+F58</f>
        <v>243600</v>
      </c>
    </row>
    <row r="21" s="422" customFormat="true" ht="15.75" hidden="false" customHeight="true" outlineLevel="0" collapsed="false">
      <c r="A21" s="425"/>
      <c r="B21" s="423"/>
      <c r="C21" s="269" t="s">
        <v>19</v>
      </c>
      <c r="D21" s="270" t="n">
        <f aca="false">D40</f>
        <v>12200</v>
      </c>
      <c r="E21" s="270" t="n">
        <f aca="false">E40</f>
        <v>12200</v>
      </c>
      <c r="F21" s="270" t="n">
        <f aca="false">F40</f>
        <v>12200</v>
      </c>
    </row>
    <row r="22" s="422" customFormat="true" ht="15.75" hidden="false" customHeight="true" outlineLevel="0" collapsed="false">
      <c r="A22" s="225" t="s">
        <v>125</v>
      </c>
      <c r="B22" s="428" t="s">
        <v>23</v>
      </c>
      <c r="C22" s="171" t="s">
        <v>25</v>
      </c>
      <c r="D22" s="283" t="n">
        <f aca="false">D23+D24</f>
        <v>31307.4</v>
      </c>
      <c r="E22" s="429" t="n">
        <f aca="false">E23+E24</f>
        <v>33901.1</v>
      </c>
      <c r="F22" s="429" t="n">
        <f aca="false">F23+F24</f>
        <v>37389.1</v>
      </c>
    </row>
    <row r="23" s="422" customFormat="true" ht="15.75" hidden="false" customHeight="true" outlineLevel="0" collapsed="false">
      <c r="A23" s="225"/>
      <c r="B23" s="428"/>
      <c r="C23" s="171" t="s">
        <v>15</v>
      </c>
      <c r="D23" s="283" t="n">
        <f aca="false">D26</f>
        <v>22807.4</v>
      </c>
      <c r="E23" s="430" t="n">
        <v>23901.1</v>
      </c>
      <c r="F23" s="431" t="n">
        <v>25389.1</v>
      </c>
    </row>
    <row r="24" s="422" customFormat="true" ht="15.75" hidden="false" customHeight="true" outlineLevel="0" collapsed="false">
      <c r="A24" s="225"/>
      <c r="B24" s="428"/>
      <c r="C24" s="171" t="s">
        <v>16</v>
      </c>
      <c r="D24" s="283" t="n">
        <f aca="false">D27</f>
        <v>8500</v>
      </c>
      <c r="E24" s="430" t="n">
        <f aca="false">E27</f>
        <v>10000</v>
      </c>
      <c r="F24" s="431" t="n">
        <f aca="false">F27</f>
        <v>12000</v>
      </c>
    </row>
    <row r="25" s="422" customFormat="true" ht="15.75" hidden="false" customHeight="true" outlineLevel="0" collapsed="false">
      <c r="A25" s="432" t="s">
        <v>126</v>
      </c>
      <c r="B25" s="428" t="s">
        <v>127</v>
      </c>
      <c r="C25" s="171" t="s">
        <v>14</v>
      </c>
      <c r="D25" s="283" t="n">
        <v>40807.4</v>
      </c>
      <c r="E25" s="430" t="n">
        <f aca="false">E26+E27</f>
        <v>33901.1</v>
      </c>
      <c r="F25" s="430" t="n">
        <f aca="false">F26+F27</f>
        <v>37389.1</v>
      </c>
    </row>
    <row r="26" s="422" customFormat="true" ht="16.5" hidden="false" customHeight="true" outlineLevel="0" collapsed="false">
      <c r="A26" s="432"/>
      <c r="B26" s="428"/>
      <c r="C26" s="171" t="s">
        <v>15</v>
      </c>
      <c r="D26" s="283" t="n">
        <v>22807.4</v>
      </c>
      <c r="E26" s="430" t="n">
        <v>23901.1</v>
      </c>
      <c r="F26" s="431" t="n">
        <v>25389.1</v>
      </c>
    </row>
    <row r="27" s="422" customFormat="true" ht="15.75" hidden="false" customHeight="true" outlineLevel="0" collapsed="false">
      <c r="A27" s="432"/>
      <c r="B27" s="428"/>
      <c r="C27" s="171" t="s">
        <v>16</v>
      </c>
      <c r="D27" s="283" t="n">
        <v>8500</v>
      </c>
      <c r="E27" s="430" t="n">
        <v>10000</v>
      </c>
      <c r="F27" s="433" t="n">
        <v>12000</v>
      </c>
    </row>
    <row r="28" s="422" customFormat="true" ht="16.5" hidden="false" customHeight="true" outlineLevel="0" collapsed="false">
      <c r="A28" s="434" t="s">
        <v>128</v>
      </c>
      <c r="B28" s="435" t="s">
        <v>129</v>
      </c>
      <c r="C28" s="194" t="s">
        <v>16</v>
      </c>
      <c r="D28" s="297" t="n">
        <v>0</v>
      </c>
      <c r="E28" s="430" t="n">
        <v>0</v>
      </c>
      <c r="F28" s="431" t="n">
        <v>0</v>
      </c>
    </row>
    <row r="29" s="422" customFormat="true" ht="15.75" hidden="false" customHeight="true" outlineLevel="0" collapsed="false">
      <c r="A29" s="222" t="s">
        <v>130</v>
      </c>
      <c r="B29" s="436" t="s">
        <v>31</v>
      </c>
      <c r="C29" s="171" t="s">
        <v>14</v>
      </c>
      <c r="D29" s="283" t="n">
        <f aca="false">D30+D31</f>
        <v>909.5</v>
      </c>
      <c r="E29" s="430" t="n">
        <f aca="false">E30+E31</f>
        <v>864.8</v>
      </c>
      <c r="F29" s="431"/>
    </row>
    <row r="30" s="422" customFormat="true" ht="16.5" hidden="false" customHeight="true" outlineLevel="0" collapsed="false">
      <c r="A30" s="222"/>
      <c r="B30" s="436"/>
      <c r="C30" s="171" t="s">
        <v>15</v>
      </c>
      <c r="D30" s="283" t="n">
        <f aca="false">D33</f>
        <v>664.5</v>
      </c>
      <c r="E30" s="430" t="n">
        <f aca="false">E33</f>
        <v>584.8</v>
      </c>
      <c r="F30" s="431" t="n">
        <f aca="false">F33</f>
        <v>563.9</v>
      </c>
    </row>
    <row r="31" s="422" customFormat="true" ht="17.25" hidden="false" customHeight="true" outlineLevel="0" collapsed="false">
      <c r="A31" s="222"/>
      <c r="B31" s="436"/>
      <c r="C31" s="171" t="s">
        <v>16</v>
      </c>
      <c r="D31" s="283" t="n">
        <f aca="false">D34+D36</f>
        <v>245</v>
      </c>
      <c r="E31" s="283" t="n">
        <f aca="false">E34+E36</f>
        <v>280</v>
      </c>
      <c r="F31" s="283" t="n">
        <f aca="false">F34+F36</f>
        <v>300</v>
      </c>
    </row>
    <row r="32" s="422" customFormat="true" ht="15.75" hidden="false" customHeight="true" outlineLevel="0" collapsed="false">
      <c r="A32" s="432" t="s">
        <v>131</v>
      </c>
      <c r="B32" s="428" t="s">
        <v>132</v>
      </c>
      <c r="C32" s="171" t="s">
        <v>14</v>
      </c>
      <c r="D32" s="283" t="n">
        <f aca="false">D33+D34</f>
        <v>909.5</v>
      </c>
      <c r="E32" s="430" t="n">
        <f aca="false">E33+E34</f>
        <v>864.8</v>
      </c>
      <c r="F32" s="431"/>
    </row>
    <row r="33" s="422" customFormat="true" ht="15.75" hidden="false" customHeight="true" outlineLevel="0" collapsed="false">
      <c r="A33" s="432"/>
      <c r="B33" s="428"/>
      <c r="C33" s="171" t="s">
        <v>15</v>
      </c>
      <c r="D33" s="283" t="n">
        <v>664.5</v>
      </c>
      <c r="E33" s="430" t="n">
        <v>584.8</v>
      </c>
      <c r="F33" s="431" t="n">
        <v>563.9</v>
      </c>
    </row>
    <row r="34" s="422" customFormat="true" ht="18" hidden="false" customHeight="true" outlineLevel="0" collapsed="false">
      <c r="A34" s="432"/>
      <c r="B34" s="428"/>
      <c r="C34" s="171" t="s">
        <v>16</v>
      </c>
      <c r="D34" s="283" t="n">
        <v>245</v>
      </c>
      <c r="E34" s="430" t="n">
        <v>280</v>
      </c>
      <c r="F34" s="431" t="n">
        <v>300</v>
      </c>
    </row>
    <row r="35" s="422" customFormat="true" ht="15.75" hidden="false" customHeight="true" outlineLevel="0" collapsed="false">
      <c r="A35" s="432" t="s">
        <v>34</v>
      </c>
      <c r="B35" s="428" t="s">
        <v>35</v>
      </c>
      <c r="C35" s="171" t="s">
        <v>14</v>
      </c>
      <c r="D35" s="283" t="n">
        <f aca="false">D36+D37</f>
        <v>0</v>
      </c>
      <c r="E35" s="430"/>
      <c r="F35" s="431"/>
    </row>
    <row r="36" s="422" customFormat="true" ht="17.25" hidden="false" customHeight="true" outlineLevel="0" collapsed="false">
      <c r="A36" s="432"/>
      <c r="B36" s="428"/>
      <c r="C36" s="171" t="s">
        <v>15</v>
      </c>
      <c r="D36" s="283" t="n">
        <v>0</v>
      </c>
      <c r="E36" s="430"/>
      <c r="F36" s="431"/>
    </row>
    <row r="37" s="422" customFormat="true" ht="17.25" hidden="false" customHeight="true" outlineLevel="0" collapsed="false">
      <c r="A37" s="432"/>
      <c r="B37" s="428"/>
      <c r="C37" s="171" t="s">
        <v>16</v>
      </c>
      <c r="D37" s="283" t="n">
        <v>0</v>
      </c>
      <c r="E37" s="430"/>
      <c r="F37" s="431"/>
    </row>
    <row r="38" s="422" customFormat="true" ht="15.75" hidden="false" customHeight="true" outlineLevel="0" collapsed="false">
      <c r="A38" s="432" t="s">
        <v>133</v>
      </c>
      <c r="B38" s="437" t="s">
        <v>134</v>
      </c>
      <c r="C38" s="171" t="s">
        <v>14</v>
      </c>
      <c r="D38" s="283" t="n">
        <f aca="false">D39+D40</f>
        <v>12200</v>
      </c>
      <c r="E38" s="283" t="n">
        <f aca="false">E39+E40</f>
        <v>12200</v>
      </c>
      <c r="F38" s="283" t="n">
        <f aca="false">F39+F40</f>
        <v>12200</v>
      </c>
    </row>
    <row r="39" s="422" customFormat="true" ht="15" hidden="false" customHeight="true" outlineLevel="0" collapsed="false">
      <c r="A39" s="432"/>
      <c r="B39" s="437"/>
      <c r="C39" s="171" t="s">
        <v>16</v>
      </c>
      <c r="D39" s="283" t="n">
        <v>0</v>
      </c>
      <c r="E39" s="430" t="n">
        <v>0</v>
      </c>
      <c r="F39" s="431" t="n">
        <v>0</v>
      </c>
    </row>
    <row r="40" s="422" customFormat="true" ht="15.75" hidden="false" customHeight="true" outlineLevel="0" collapsed="false">
      <c r="A40" s="432"/>
      <c r="B40" s="437"/>
      <c r="C40" s="438" t="s">
        <v>19</v>
      </c>
      <c r="D40" s="439" t="n">
        <v>12200</v>
      </c>
      <c r="E40" s="278" t="n">
        <v>12200</v>
      </c>
      <c r="F40" s="279" t="n">
        <v>12200</v>
      </c>
    </row>
    <row r="41" s="422" customFormat="true" ht="27.75" hidden="false" customHeight="true" outlineLevel="0" collapsed="false">
      <c r="A41" s="440" t="s">
        <v>135</v>
      </c>
      <c r="B41" s="435" t="s">
        <v>30</v>
      </c>
      <c r="C41" s="194" t="s">
        <v>16</v>
      </c>
      <c r="D41" s="297" t="n">
        <v>2000</v>
      </c>
      <c r="E41" s="430" t="n">
        <v>2000</v>
      </c>
      <c r="F41" s="431" t="n">
        <v>2000</v>
      </c>
    </row>
    <row r="42" s="422" customFormat="true" ht="15.75" hidden="false" customHeight="true" outlineLevel="0" collapsed="false">
      <c r="A42" s="441" t="s">
        <v>41</v>
      </c>
      <c r="B42" s="210" t="s">
        <v>136</v>
      </c>
      <c r="C42" s="171" t="s">
        <v>14</v>
      </c>
      <c r="D42" s="283" t="n">
        <f aca="false">D43+D44</f>
        <v>235986.8</v>
      </c>
      <c r="E42" s="430" t="n">
        <f aca="false">E43+E44</f>
        <v>238567.3</v>
      </c>
      <c r="F42" s="430" t="n">
        <f aca="false">F43+F44</f>
        <v>387121.4</v>
      </c>
    </row>
    <row r="43" s="422" customFormat="true" ht="20.25" hidden="false" customHeight="true" outlineLevel="0" collapsed="false">
      <c r="A43" s="441"/>
      <c r="B43" s="210"/>
      <c r="C43" s="171" t="s">
        <v>15</v>
      </c>
      <c r="D43" s="283" t="n">
        <v>146861.8</v>
      </c>
      <c r="E43" s="430" t="n">
        <v>148567.3</v>
      </c>
      <c r="F43" s="431" t="n">
        <v>247121.4</v>
      </c>
    </row>
    <row r="44" s="422" customFormat="true" ht="19.5" hidden="false" customHeight="true" outlineLevel="0" collapsed="false">
      <c r="A44" s="441"/>
      <c r="B44" s="210"/>
      <c r="C44" s="171" t="s">
        <v>16</v>
      </c>
      <c r="D44" s="283" t="n">
        <v>89125</v>
      </c>
      <c r="E44" s="430" t="n">
        <v>90000</v>
      </c>
      <c r="F44" s="431" t="n">
        <v>140000</v>
      </c>
    </row>
    <row r="45" s="422" customFormat="true" ht="15.75" hidden="false" customHeight="true" outlineLevel="0" collapsed="false">
      <c r="A45" s="442" t="s">
        <v>43</v>
      </c>
      <c r="B45" s="437" t="s">
        <v>137</v>
      </c>
      <c r="C45" s="171" t="s">
        <v>14</v>
      </c>
      <c r="D45" s="443" t="n">
        <f aca="false">D46+D47</f>
        <v>0</v>
      </c>
      <c r="E45" s="430"/>
      <c r="F45" s="431"/>
    </row>
    <row r="46" s="422" customFormat="true" ht="18" hidden="false" customHeight="true" outlineLevel="0" collapsed="false">
      <c r="A46" s="442"/>
      <c r="B46" s="437"/>
      <c r="C46" s="171" t="s">
        <v>15</v>
      </c>
      <c r="D46" s="283" t="n">
        <v>0</v>
      </c>
      <c r="E46" s="430"/>
      <c r="F46" s="431"/>
    </row>
    <row r="47" s="422" customFormat="true" ht="15.75" hidden="false" customHeight="true" outlineLevel="0" collapsed="false">
      <c r="A47" s="442"/>
      <c r="B47" s="437"/>
      <c r="C47" s="177" t="s">
        <v>16</v>
      </c>
      <c r="D47" s="292"/>
      <c r="E47" s="430"/>
      <c r="F47" s="431"/>
    </row>
    <row r="48" s="422" customFormat="true" ht="15" hidden="false" customHeight="true" outlineLevel="0" collapsed="false">
      <c r="A48" s="441" t="s">
        <v>138</v>
      </c>
      <c r="B48" s="236" t="s">
        <v>139</v>
      </c>
      <c r="C48" s="194" t="s">
        <v>14</v>
      </c>
      <c r="D48" s="297" t="n">
        <v>0</v>
      </c>
      <c r="E48" s="430"/>
      <c r="F48" s="431"/>
    </row>
    <row r="49" s="422" customFormat="true" ht="24" hidden="false" customHeight="true" outlineLevel="0" collapsed="false">
      <c r="A49" s="441"/>
      <c r="B49" s="236"/>
      <c r="C49" s="194" t="s">
        <v>16</v>
      </c>
      <c r="D49" s="297" t="n">
        <v>0</v>
      </c>
      <c r="E49" s="430" t="n">
        <v>8000</v>
      </c>
      <c r="F49" s="431" t="n">
        <v>10000</v>
      </c>
    </row>
    <row r="50" s="422" customFormat="true" ht="15.75" hidden="false" customHeight="true" outlineLevel="0" collapsed="false">
      <c r="A50" s="444" t="s">
        <v>140</v>
      </c>
      <c r="B50" s="445" t="s">
        <v>141</v>
      </c>
      <c r="C50" s="171" t="s">
        <v>14</v>
      </c>
      <c r="D50" s="283"/>
      <c r="E50" s="430"/>
      <c r="F50" s="431"/>
    </row>
    <row r="51" s="422" customFormat="true" ht="21" hidden="false" customHeight="true" outlineLevel="0" collapsed="false">
      <c r="A51" s="444"/>
      <c r="B51" s="445"/>
      <c r="C51" s="171" t="s">
        <v>15</v>
      </c>
      <c r="D51" s="283"/>
      <c r="E51" s="430"/>
      <c r="F51" s="431"/>
    </row>
    <row r="52" s="422" customFormat="true" ht="19.5" hidden="false" customHeight="true" outlineLevel="0" collapsed="false">
      <c r="A52" s="444"/>
      <c r="B52" s="445"/>
      <c r="C52" s="177" t="s">
        <v>16</v>
      </c>
      <c r="D52" s="292"/>
      <c r="E52" s="430"/>
      <c r="F52" s="431"/>
    </row>
    <row r="53" s="422" customFormat="true" ht="15" hidden="false" customHeight="true" outlineLevel="0" collapsed="false">
      <c r="A53" s="245" t="s">
        <v>150</v>
      </c>
      <c r="B53" s="446" t="s">
        <v>298</v>
      </c>
      <c r="C53" s="194" t="s">
        <v>102</v>
      </c>
      <c r="D53" s="297"/>
      <c r="E53" s="430" t="n">
        <f aca="false">E54</f>
        <v>2220</v>
      </c>
      <c r="F53" s="430" t="n">
        <f aca="false">F54</f>
        <v>2400</v>
      </c>
    </row>
    <row r="54" s="422" customFormat="true" ht="21.75" hidden="false" customHeight="true" outlineLevel="0" collapsed="false">
      <c r="A54" s="245"/>
      <c r="B54" s="446"/>
      <c r="C54" s="194" t="s">
        <v>16</v>
      </c>
      <c r="D54" s="297"/>
      <c r="E54" s="430" t="n">
        <v>2220</v>
      </c>
      <c r="F54" s="431" t="n">
        <v>2400</v>
      </c>
    </row>
    <row r="55" s="422" customFormat="true" ht="15" hidden="false" customHeight="true" outlineLevel="0" collapsed="false">
      <c r="A55" s="205" t="s">
        <v>155</v>
      </c>
      <c r="B55" s="446" t="s">
        <v>299</v>
      </c>
      <c r="C55" s="200" t="s">
        <v>102</v>
      </c>
      <c r="D55" s="300" t="n">
        <v>0</v>
      </c>
      <c r="E55" s="300" t="n">
        <f aca="false">E56</f>
        <v>5180</v>
      </c>
      <c r="F55" s="300" t="n">
        <f aca="false">F56</f>
        <v>5600</v>
      </c>
    </row>
    <row r="56" s="422" customFormat="true" ht="21.75" hidden="false" customHeight="true" outlineLevel="0" collapsed="false">
      <c r="A56" s="205"/>
      <c r="B56" s="446"/>
      <c r="C56" s="200" t="s">
        <v>16</v>
      </c>
      <c r="D56" s="300" t="n">
        <f aca="false">D55</f>
        <v>0</v>
      </c>
      <c r="E56" s="430" t="n">
        <v>5180</v>
      </c>
      <c r="F56" s="431" t="n">
        <v>5600</v>
      </c>
    </row>
    <row r="57" s="422" customFormat="true" ht="16.5" hidden="false" customHeight="true" outlineLevel="0" collapsed="false">
      <c r="A57" s="447" t="s">
        <v>163</v>
      </c>
      <c r="B57" s="448" t="s">
        <v>40</v>
      </c>
      <c r="C57" s="374" t="s">
        <v>14</v>
      </c>
      <c r="D57" s="189" t="n">
        <f aca="false">D58</f>
        <v>1500</v>
      </c>
      <c r="E57" s="189" t="n">
        <f aca="false">E58</f>
        <v>2000</v>
      </c>
      <c r="F57" s="189" t="n">
        <f aca="false">F58</f>
        <v>2000</v>
      </c>
    </row>
    <row r="58" s="422" customFormat="true" ht="19.5" hidden="false" customHeight="true" outlineLevel="0" collapsed="false">
      <c r="A58" s="447"/>
      <c r="B58" s="448"/>
      <c r="C58" s="171" t="s">
        <v>16</v>
      </c>
      <c r="D58" s="283" t="n">
        <v>1500</v>
      </c>
      <c r="E58" s="429" t="n">
        <v>2000</v>
      </c>
      <c r="F58" s="449" t="n">
        <v>2000</v>
      </c>
    </row>
    <row r="59" s="422" customFormat="true" ht="15" hidden="false" customHeight="true" outlineLevel="0" collapsed="false">
      <c r="A59" s="225" t="s">
        <v>164</v>
      </c>
      <c r="B59" s="224" t="s">
        <v>46</v>
      </c>
      <c r="C59" s="450" t="s">
        <v>14</v>
      </c>
      <c r="D59" s="451" t="n">
        <f aca="false">D60+D61</f>
        <v>198800</v>
      </c>
      <c r="E59" s="452" t="n">
        <f aca="false">E60+E61</f>
        <v>198800</v>
      </c>
      <c r="F59" s="452" t="n">
        <f aca="false">F60+F61</f>
        <v>231600</v>
      </c>
    </row>
    <row r="60" s="422" customFormat="true" ht="20.25" hidden="false" customHeight="true" outlineLevel="0" collapsed="false">
      <c r="A60" s="225"/>
      <c r="B60" s="224"/>
      <c r="C60" s="450" t="s">
        <v>15</v>
      </c>
      <c r="D60" s="451" t="n">
        <f aca="false">D63+D66</f>
        <v>139000</v>
      </c>
      <c r="E60" s="452" t="n">
        <f aca="false">E63+E66</f>
        <v>139000</v>
      </c>
      <c r="F60" s="452" t="n">
        <f aca="false">F63+F66</f>
        <v>162300</v>
      </c>
    </row>
    <row r="61" s="422" customFormat="true" ht="19.5" hidden="false" customHeight="true" outlineLevel="0" collapsed="false">
      <c r="A61" s="225"/>
      <c r="B61" s="224"/>
      <c r="C61" s="450" t="s">
        <v>16</v>
      </c>
      <c r="D61" s="451" t="n">
        <f aca="false">D64+D67</f>
        <v>59800</v>
      </c>
      <c r="E61" s="452" t="n">
        <f aca="false">E64+E67</f>
        <v>59800</v>
      </c>
      <c r="F61" s="453" t="n">
        <f aca="false">F64+F67</f>
        <v>69300</v>
      </c>
    </row>
    <row r="62" s="422" customFormat="true" ht="15.75" hidden="false" customHeight="true" outlineLevel="0" collapsed="false">
      <c r="A62" s="432" t="s">
        <v>165</v>
      </c>
      <c r="B62" s="224" t="s">
        <v>49</v>
      </c>
      <c r="C62" s="171" t="s">
        <v>14</v>
      </c>
      <c r="D62" s="283" t="n">
        <f aca="false">D63+D64</f>
        <v>52700</v>
      </c>
      <c r="E62" s="430" t="n">
        <f aca="false">E63+E64</f>
        <v>52700</v>
      </c>
      <c r="F62" s="431" t="n">
        <f aca="false">F63+F64</f>
        <v>52700</v>
      </c>
    </row>
    <row r="63" s="422" customFormat="true" ht="19.5" hidden="false" customHeight="true" outlineLevel="0" collapsed="false">
      <c r="A63" s="432"/>
      <c r="B63" s="224"/>
      <c r="C63" s="171" t="s">
        <v>15</v>
      </c>
      <c r="D63" s="283" t="n">
        <v>35300</v>
      </c>
      <c r="E63" s="430" t="n">
        <v>35300</v>
      </c>
      <c r="F63" s="431" t="n">
        <v>35300</v>
      </c>
    </row>
    <row r="64" s="422" customFormat="true" ht="20.25" hidden="false" customHeight="true" outlineLevel="0" collapsed="false">
      <c r="A64" s="432"/>
      <c r="B64" s="224"/>
      <c r="C64" s="171" t="s">
        <v>16</v>
      </c>
      <c r="D64" s="283" t="n">
        <v>17400</v>
      </c>
      <c r="E64" s="430" t="n">
        <v>17400</v>
      </c>
      <c r="F64" s="431" t="n">
        <v>17400</v>
      </c>
    </row>
    <row r="65" s="422" customFormat="true" ht="15.75" hidden="false" customHeight="true" outlineLevel="0" collapsed="false">
      <c r="A65" s="432" t="s">
        <v>166</v>
      </c>
      <c r="B65" s="224" t="s">
        <v>51</v>
      </c>
      <c r="C65" s="171" t="s">
        <v>14</v>
      </c>
      <c r="D65" s="283" t="n">
        <f aca="false">D66+D67</f>
        <v>146100</v>
      </c>
      <c r="E65" s="430" t="n">
        <f aca="false">E66+E67</f>
        <v>146100</v>
      </c>
      <c r="F65" s="431" t="n">
        <f aca="false">F66+F67</f>
        <v>178900</v>
      </c>
    </row>
    <row r="66" s="422" customFormat="true" ht="27.75" hidden="false" customHeight="true" outlineLevel="0" collapsed="false">
      <c r="A66" s="432"/>
      <c r="B66" s="224"/>
      <c r="C66" s="171" t="s">
        <v>15</v>
      </c>
      <c r="D66" s="283" t="n">
        <v>103700</v>
      </c>
      <c r="E66" s="430" t="n">
        <v>103700</v>
      </c>
      <c r="F66" s="431" t="n">
        <v>127000</v>
      </c>
    </row>
    <row r="67" s="422" customFormat="true" ht="30.75" hidden="false" customHeight="false" outlineLevel="0" collapsed="false">
      <c r="A67" s="432"/>
      <c r="B67" s="224"/>
      <c r="C67" s="171" t="s">
        <v>16</v>
      </c>
      <c r="D67" s="283" t="n">
        <v>42400</v>
      </c>
      <c r="E67" s="430" t="n">
        <v>42400</v>
      </c>
      <c r="F67" s="431" t="n">
        <v>51900</v>
      </c>
    </row>
    <row r="68" s="422" customFormat="true" ht="15.75" hidden="false" customHeight="true" outlineLevel="0" collapsed="false">
      <c r="A68" s="225" t="s">
        <v>167</v>
      </c>
      <c r="B68" s="226" t="s">
        <v>52</v>
      </c>
      <c r="C68" s="171" t="s">
        <v>14</v>
      </c>
      <c r="D68" s="283"/>
      <c r="E68" s="430"/>
      <c r="F68" s="431"/>
    </row>
    <row r="69" s="422" customFormat="true" ht="18" hidden="false" customHeight="true" outlineLevel="0" collapsed="false">
      <c r="A69" s="225"/>
      <c r="B69" s="226"/>
      <c r="C69" s="171" t="s">
        <v>15</v>
      </c>
      <c r="D69" s="283"/>
      <c r="E69" s="430"/>
      <c r="F69" s="431"/>
    </row>
    <row r="70" s="422" customFormat="true" ht="19.5" hidden="false" customHeight="true" outlineLevel="0" collapsed="false">
      <c r="A70" s="225"/>
      <c r="B70" s="226"/>
      <c r="C70" s="171" t="s">
        <v>16</v>
      </c>
      <c r="D70" s="283"/>
      <c r="E70" s="430"/>
      <c r="F70" s="431"/>
    </row>
    <row r="71" s="422" customFormat="true" ht="15" hidden="false" customHeight="true" outlineLevel="0" collapsed="false">
      <c r="A71" s="454" t="s">
        <v>128</v>
      </c>
      <c r="B71" s="455" t="s">
        <v>55</v>
      </c>
      <c r="C71" s="450" t="s">
        <v>14</v>
      </c>
      <c r="D71" s="456" t="n">
        <f aca="false">D72+D73+D74</f>
        <v>1043435.2</v>
      </c>
      <c r="E71" s="456" t="n">
        <f aca="false">E72+E73+E74</f>
        <v>1033904.5</v>
      </c>
      <c r="F71" s="456" t="n">
        <f aca="false">F72+F73+F74</f>
        <v>1126216.9</v>
      </c>
    </row>
    <row r="72" s="422" customFormat="true" ht="28.5" hidden="false" customHeight="true" outlineLevel="0" collapsed="false">
      <c r="A72" s="454"/>
      <c r="B72" s="455"/>
      <c r="C72" s="450" t="s">
        <v>15</v>
      </c>
      <c r="D72" s="451" t="n">
        <f aca="false">D76+D79+D85+D97+D103+D106</f>
        <v>657735.6</v>
      </c>
      <c r="E72" s="452" t="n">
        <f aca="false">E76+E79+E85+E97</f>
        <v>656042.9</v>
      </c>
      <c r="F72" s="453" t="n">
        <f aca="false">F76+F79+F85+F97</f>
        <v>730496.9</v>
      </c>
    </row>
    <row r="73" s="422" customFormat="true" ht="27.75" hidden="false" customHeight="true" outlineLevel="0" collapsed="false">
      <c r="A73" s="454"/>
      <c r="B73" s="455"/>
      <c r="C73" s="457" t="s">
        <v>16</v>
      </c>
      <c r="D73" s="458" t="n">
        <f aca="false">D77+D80+D83+D86+D98+D100+D107+D110+D113+D115</f>
        <v>357299.6</v>
      </c>
      <c r="E73" s="452" t="n">
        <f aca="false">E77+E80+E86+E98+E100+E115</f>
        <v>377861.6</v>
      </c>
      <c r="F73" s="453" t="n">
        <f aca="false">F77+F80+F86+F98+F100+F115</f>
        <v>395720</v>
      </c>
    </row>
    <row r="74" s="422" customFormat="true" ht="15" hidden="false" customHeight="true" outlineLevel="0" collapsed="false">
      <c r="A74" s="454"/>
      <c r="B74" s="455"/>
      <c r="C74" s="459" t="s">
        <v>19</v>
      </c>
      <c r="D74" s="270" t="n">
        <f aca="false">D116</f>
        <v>28400</v>
      </c>
      <c r="E74" s="270" t="n">
        <f aca="false">E116</f>
        <v>0</v>
      </c>
      <c r="F74" s="270" t="n">
        <f aca="false">F116</f>
        <v>0</v>
      </c>
    </row>
    <row r="75" s="422" customFormat="true" ht="15" hidden="false" customHeight="true" outlineLevel="0" collapsed="false">
      <c r="A75" s="220" t="s">
        <v>168</v>
      </c>
      <c r="B75" s="460" t="s">
        <v>56</v>
      </c>
      <c r="C75" s="194" t="s">
        <v>14</v>
      </c>
      <c r="D75" s="189" t="n">
        <f aca="false">D76+D77</f>
        <v>228419.9</v>
      </c>
      <c r="E75" s="430" t="n">
        <f aca="false">E76+E77</f>
        <v>243443.6</v>
      </c>
      <c r="F75" s="431" t="n">
        <f aca="false">F76+F77</f>
        <v>270396.8</v>
      </c>
    </row>
    <row r="76" s="422" customFormat="true" ht="18" hidden="false" customHeight="true" outlineLevel="0" collapsed="false">
      <c r="A76" s="220"/>
      <c r="B76" s="460"/>
      <c r="C76" s="171" t="s">
        <v>15</v>
      </c>
      <c r="D76" s="283" t="n">
        <v>166674.9</v>
      </c>
      <c r="E76" s="430" t="n">
        <v>163443.6</v>
      </c>
      <c r="F76" s="431" t="n">
        <v>180396.8</v>
      </c>
    </row>
    <row r="77" s="422" customFormat="true" ht="17.25" hidden="false" customHeight="true" outlineLevel="0" collapsed="false">
      <c r="A77" s="220"/>
      <c r="B77" s="460"/>
      <c r="C77" s="171" t="s">
        <v>16</v>
      </c>
      <c r="D77" s="283" t="n">
        <v>61745</v>
      </c>
      <c r="E77" s="430" t="n">
        <v>80000</v>
      </c>
      <c r="F77" s="431" t="n">
        <v>90000</v>
      </c>
    </row>
    <row r="78" s="422" customFormat="true" ht="16.5" hidden="false" customHeight="true" outlineLevel="0" collapsed="false">
      <c r="A78" s="205" t="s">
        <v>201</v>
      </c>
      <c r="B78" s="194" t="s">
        <v>58</v>
      </c>
      <c r="C78" s="370" t="s">
        <v>14</v>
      </c>
      <c r="D78" s="189" t="n">
        <f aca="false">D79+D80</f>
        <v>8233.7</v>
      </c>
      <c r="E78" s="189" t="n">
        <f aca="false">E79+E80</f>
        <v>9334.6</v>
      </c>
      <c r="F78" s="189" t="n">
        <f aca="false">F79+F80</f>
        <v>10860.8</v>
      </c>
    </row>
    <row r="79" s="422" customFormat="true" ht="16.5" hidden="false" customHeight="true" outlineLevel="0" collapsed="false">
      <c r="A79" s="205"/>
      <c r="B79" s="194"/>
      <c r="C79" s="171" t="s">
        <v>15</v>
      </c>
      <c r="D79" s="283" t="n">
        <v>3208.7</v>
      </c>
      <c r="E79" s="429" t="n">
        <v>3334.6</v>
      </c>
      <c r="F79" s="449" t="n">
        <v>3860.8</v>
      </c>
    </row>
    <row r="80" s="422" customFormat="true" ht="16.5" hidden="false" customHeight="true" outlineLevel="0" collapsed="false">
      <c r="A80" s="205"/>
      <c r="B80" s="194"/>
      <c r="C80" s="177" t="s">
        <v>16</v>
      </c>
      <c r="D80" s="292" t="n">
        <v>5025</v>
      </c>
      <c r="E80" s="430" t="n">
        <v>6000</v>
      </c>
      <c r="F80" s="431" t="n">
        <v>7000</v>
      </c>
    </row>
    <row r="81" s="422" customFormat="true" ht="18.75" hidden="false" customHeight="true" outlineLevel="0" collapsed="false">
      <c r="A81" s="220" t="s">
        <v>220</v>
      </c>
      <c r="B81" s="330" t="s">
        <v>221</v>
      </c>
      <c r="C81" s="194" t="s">
        <v>14</v>
      </c>
      <c r="D81" s="189" t="n">
        <f aca="false">D82+D83</f>
        <v>0</v>
      </c>
      <c r="E81" s="430"/>
      <c r="F81" s="431"/>
    </row>
    <row r="82" s="422" customFormat="true" ht="18.75" hidden="false" customHeight="true" outlineLevel="0" collapsed="false">
      <c r="A82" s="220"/>
      <c r="B82" s="330"/>
      <c r="C82" s="171" t="s">
        <v>15</v>
      </c>
      <c r="D82" s="283" t="n">
        <v>0</v>
      </c>
      <c r="E82" s="430"/>
      <c r="F82" s="431"/>
    </row>
    <row r="83" s="422" customFormat="true" ht="15" hidden="false" customHeight="true" outlineLevel="0" collapsed="false">
      <c r="A83" s="220"/>
      <c r="B83" s="330"/>
      <c r="C83" s="171" t="s">
        <v>60</v>
      </c>
      <c r="D83" s="283" t="n">
        <v>0</v>
      </c>
      <c r="E83" s="430"/>
      <c r="F83" s="430"/>
    </row>
    <row r="84" s="422" customFormat="true" ht="18.75" hidden="false" customHeight="true" outlineLevel="0" collapsed="false">
      <c r="A84" s="220" t="s">
        <v>224</v>
      </c>
      <c r="B84" s="461" t="s">
        <v>62</v>
      </c>
      <c r="C84" s="450" t="s">
        <v>14</v>
      </c>
      <c r="D84" s="332" t="n">
        <f aca="false">D85+D86</f>
        <v>518645.6</v>
      </c>
      <c r="E84" s="452" t="n">
        <f aca="false">E85+E86</f>
        <v>518645.6</v>
      </c>
      <c r="F84" s="452" t="n">
        <f aca="false">F85+F86</f>
        <v>491460</v>
      </c>
    </row>
    <row r="85" s="422" customFormat="true" ht="18.75" hidden="false" customHeight="true" outlineLevel="0" collapsed="false">
      <c r="A85" s="220"/>
      <c r="B85" s="461"/>
      <c r="C85" s="450" t="s">
        <v>15</v>
      </c>
      <c r="D85" s="332" t="n">
        <f aca="false">D88+D91+D94</f>
        <v>379426</v>
      </c>
      <c r="E85" s="452" t="n">
        <f aca="false">E88+E91+E94</f>
        <v>379426</v>
      </c>
      <c r="F85" s="453" t="n">
        <f aca="false">F88+F91+F94</f>
        <v>359380</v>
      </c>
    </row>
    <row r="86" s="422" customFormat="true" ht="18.75" hidden="false" customHeight="true" outlineLevel="0" collapsed="false">
      <c r="A86" s="220"/>
      <c r="B86" s="461"/>
      <c r="C86" s="450" t="s">
        <v>16</v>
      </c>
      <c r="D86" s="332" t="n">
        <f aca="false">D89+D92+D95</f>
        <v>139219.6</v>
      </c>
      <c r="E86" s="452" t="n">
        <f aca="false">E89+E92+E95</f>
        <v>139219.6</v>
      </c>
      <c r="F86" s="453" t="n">
        <f aca="false">F89+F92+F95</f>
        <v>132080</v>
      </c>
    </row>
    <row r="87" s="422" customFormat="true" ht="18.75" hidden="false" customHeight="true" outlineLevel="0" collapsed="false">
      <c r="A87" s="432" t="s">
        <v>225</v>
      </c>
      <c r="B87" s="226" t="s">
        <v>64</v>
      </c>
      <c r="C87" s="171" t="s">
        <v>14</v>
      </c>
      <c r="D87" s="335" t="n">
        <f aca="false">D88+D89</f>
        <v>119100</v>
      </c>
      <c r="E87" s="462" t="n">
        <f aca="false">E88+E89</f>
        <v>119100</v>
      </c>
      <c r="F87" s="463" t="n">
        <f aca="false">F88+F89</f>
        <v>119100</v>
      </c>
    </row>
    <row r="88" s="422" customFormat="true" ht="18.75" hidden="false" customHeight="true" outlineLevel="0" collapsed="false">
      <c r="A88" s="432"/>
      <c r="B88" s="226"/>
      <c r="C88" s="370" t="s">
        <v>15</v>
      </c>
      <c r="D88" s="247" t="n">
        <v>82700</v>
      </c>
      <c r="E88" s="431" t="n">
        <v>82700</v>
      </c>
      <c r="F88" s="431" t="n">
        <v>82700</v>
      </c>
    </row>
    <row r="89" s="422" customFormat="true" ht="18.75" hidden="false" customHeight="true" outlineLevel="0" collapsed="false">
      <c r="A89" s="432"/>
      <c r="B89" s="226"/>
      <c r="C89" s="370" t="s">
        <v>16</v>
      </c>
      <c r="D89" s="247" t="n">
        <v>36400</v>
      </c>
      <c r="E89" s="247" t="n">
        <v>36400</v>
      </c>
      <c r="F89" s="247" t="n">
        <v>36400</v>
      </c>
    </row>
    <row r="90" s="422" customFormat="true" ht="18.75" hidden="false" customHeight="true" outlineLevel="0" collapsed="false">
      <c r="A90" s="432" t="s">
        <v>226</v>
      </c>
      <c r="B90" s="226" t="s">
        <v>66</v>
      </c>
      <c r="C90" s="171" t="s">
        <v>14</v>
      </c>
      <c r="D90" s="335" t="n">
        <f aca="false">D91+D92</f>
        <v>398959.6</v>
      </c>
      <c r="E90" s="464" t="n">
        <f aca="false">E91+E92</f>
        <v>398959.6</v>
      </c>
      <c r="F90" s="429" t="n">
        <f aca="false">F91+F92</f>
        <v>371700</v>
      </c>
    </row>
    <row r="91" s="422" customFormat="true" ht="18.75" hidden="false" customHeight="true" outlineLevel="0" collapsed="false">
      <c r="A91" s="432"/>
      <c r="B91" s="226"/>
      <c r="C91" s="370" t="s">
        <v>15</v>
      </c>
      <c r="D91" s="247" t="n">
        <v>296300</v>
      </c>
      <c r="E91" s="247" t="n">
        <v>296300</v>
      </c>
      <c r="F91" s="431" t="n">
        <v>276200</v>
      </c>
    </row>
    <row r="92" s="422" customFormat="true" ht="18.75" hidden="false" customHeight="true" outlineLevel="0" collapsed="false">
      <c r="A92" s="432"/>
      <c r="B92" s="226"/>
      <c r="C92" s="370" t="s">
        <v>16</v>
      </c>
      <c r="D92" s="247" t="n">
        <v>102659.6</v>
      </c>
      <c r="E92" s="247" t="n">
        <v>102659.6</v>
      </c>
      <c r="F92" s="463" t="n">
        <v>95500</v>
      </c>
    </row>
    <row r="93" s="422" customFormat="true" ht="14.25" hidden="false" customHeight="true" outlineLevel="0" collapsed="false">
      <c r="A93" s="432" t="s">
        <v>227</v>
      </c>
      <c r="B93" s="226" t="s">
        <v>68</v>
      </c>
      <c r="C93" s="370" t="s">
        <v>14</v>
      </c>
      <c r="D93" s="247" t="n">
        <f aca="false">D94+D95</f>
        <v>586</v>
      </c>
      <c r="E93" s="247" t="n">
        <f aca="false">E94+E95</f>
        <v>586</v>
      </c>
      <c r="F93" s="247" t="n">
        <f aca="false">F94+F95</f>
        <v>660</v>
      </c>
    </row>
    <row r="94" s="422" customFormat="true" ht="18.75" hidden="false" customHeight="true" outlineLevel="0" collapsed="false">
      <c r="A94" s="432"/>
      <c r="B94" s="226"/>
      <c r="C94" s="370" t="s">
        <v>15</v>
      </c>
      <c r="D94" s="247" t="n">
        <v>426</v>
      </c>
      <c r="E94" s="431" t="n">
        <v>426</v>
      </c>
      <c r="F94" s="431" t="n">
        <v>480</v>
      </c>
    </row>
    <row r="95" s="422" customFormat="true" ht="18.75" hidden="false" customHeight="true" outlineLevel="0" collapsed="false">
      <c r="A95" s="432"/>
      <c r="B95" s="226"/>
      <c r="C95" s="370" t="s">
        <v>16</v>
      </c>
      <c r="D95" s="247" t="n">
        <v>160</v>
      </c>
      <c r="E95" s="431" t="n">
        <v>160</v>
      </c>
      <c r="F95" s="431" t="n">
        <v>180</v>
      </c>
    </row>
    <row r="96" s="422" customFormat="true" ht="18.75" hidden="false" customHeight="true" outlineLevel="0" collapsed="false">
      <c r="A96" s="225" t="s">
        <v>228</v>
      </c>
      <c r="B96" s="224" t="s">
        <v>69</v>
      </c>
      <c r="C96" s="370" t="s">
        <v>14</v>
      </c>
      <c r="D96" s="247" t="n">
        <f aca="false">D97+D98</f>
        <v>154736</v>
      </c>
      <c r="E96" s="247" t="n">
        <f aca="false">E97+E98</f>
        <v>156338.7</v>
      </c>
      <c r="F96" s="247" t="n">
        <f aca="false">F97+F98</f>
        <v>246859.3</v>
      </c>
    </row>
    <row r="97" s="422" customFormat="true" ht="18.75" hidden="false" customHeight="true" outlineLevel="0" collapsed="false">
      <c r="A97" s="225"/>
      <c r="B97" s="224"/>
      <c r="C97" s="370" t="s">
        <v>15</v>
      </c>
      <c r="D97" s="247" t="n">
        <v>108426</v>
      </c>
      <c r="E97" s="431" t="n">
        <v>109838.7</v>
      </c>
      <c r="F97" s="431" t="n">
        <v>186859.3</v>
      </c>
    </row>
    <row r="98" s="422" customFormat="true" ht="18.75" hidden="false" customHeight="true" outlineLevel="0" collapsed="false">
      <c r="A98" s="225"/>
      <c r="B98" s="224"/>
      <c r="C98" s="370" t="s">
        <v>16</v>
      </c>
      <c r="D98" s="247" t="n">
        <v>46310</v>
      </c>
      <c r="E98" s="431" t="n">
        <v>46500</v>
      </c>
      <c r="F98" s="431" t="n">
        <v>60000</v>
      </c>
    </row>
    <row r="99" s="422" customFormat="true" ht="18.75" hidden="false" customHeight="true" outlineLevel="0" collapsed="false">
      <c r="A99" s="225" t="s">
        <v>229</v>
      </c>
      <c r="B99" s="226" t="s">
        <v>70</v>
      </c>
      <c r="C99" s="370" t="s">
        <v>14</v>
      </c>
      <c r="D99" s="247" t="n">
        <f aca="false">D100</f>
        <v>93000</v>
      </c>
      <c r="E99" s="247" t="n">
        <f aca="false">E100</f>
        <v>100000</v>
      </c>
      <c r="F99" s="247" t="n">
        <f aca="false">F100</f>
        <v>100000</v>
      </c>
    </row>
    <row r="100" s="422" customFormat="true" ht="18.75" hidden="false" customHeight="true" outlineLevel="0" collapsed="false">
      <c r="A100" s="225"/>
      <c r="B100" s="226"/>
      <c r="C100" s="465" t="s">
        <v>16</v>
      </c>
      <c r="D100" s="466" t="n">
        <v>93000</v>
      </c>
      <c r="E100" s="467" t="n">
        <v>100000</v>
      </c>
      <c r="F100" s="467" t="n">
        <v>100000</v>
      </c>
    </row>
    <row r="101" s="422" customFormat="true" ht="18.75" hidden="false" customHeight="true" outlineLevel="0" collapsed="false">
      <c r="A101" s="225"/>
      <c r="B101" s="226"/>
      <c r="C101" s="465"/>
      <c r="D101" s="466"/>
      <c r="E101" s="467"/>
      <c r="F101" s="467"/>
    </row>
    <row r="102" s="422" customFormat="true" ht="18.75" hidden="false" customHeight="true" outlineLevel="0" collapsed="false">
      <c r="A102" s="225" t="s">
        <v>230</v>
      </c>
      <c r="B102" s="226" t="s">
        <v>71</v>
      </c>
      <c r="C102" s="194" t="s">
        <v>14</v>
      </c>
      <c r="D102" s="354" t="n">
        <f aca="false">D103+D104</f>
        <v>0</v>
      </c>
      <c r="E102" s="430"/>
      <c r="F102" s="431"/>
    </row>
    <row r="103" s="422" customFormat="true" ht="18.75" hidden="false" customHeight="true" outlineLevel="0" collapsed="false">
      <c r="A103" s="225"/>
      <c r="B103" s="226"/>
      <c r="C103" s="171" t="s">
        <v>15</v>
      </c>
      <c r="D103" s="468" t="n">
        <v>0</v>
      </c>
      <c r="E103" s="430"/>
      <c r="F103" s="431"/>
    </row>
    <row r="104" s="422" customFormat="true" ht="22.5" hidden="false" customHeight="true" outlineLevel="0" collapsed="false">
      <c r="A104" s="225"/>
      <c r="B104" s="226"/>
      <c r="C104" s="171" t="s">
        <v>16</v>
      </c>
      <c r="D104" s="468" t="n">
        <v>0</v>
      </c>
      <c r="E104" s="430"/>
      <c r="F104" s="431"/>
    </row>
    <row r="105" s="422" customFormat="true" ht="15.75" hidden="false" customHeight="true" outlineLevel="0" collapsed="false">
      <c r="A105" s="205" t="s">
        <v>231</v>
      </c>
      <c r="B105" s="230" t="s">
        <v>232</v>
      </c>
      <c r="C105" s="171" t="s">
        <v>14</v>
      </c>
      <c r="D105" s="468" t="n">
        <f aca="false">D107+D106</f>
        <v>0</v>
      </c>
      <c r="E105" s="430" t="n">
        <v>0</v>
      </c>
      <c r="F105" s="431" t="n">
        <v>0</v>
      </c>
    </row>
    <row r="106" s="422" customFormat="true" ht="20.25" hidden="false" customHeight="true" outlineLevel="0" collapsed="false">
      <c r="A106" s="205"/>
      <c r="B106" s="230"/>
      <c r="C106" s="177" t="s">
        <v>15</v>
      </c>
      <c r="D106" s="335" t="n">
        <v>0</v>
      </c>
      <c r="E106" s="430"/>
      <c r="F106" s="431"/>
    </row>
    <row r="107" s="422" customFormat="true" ht="17.25" hidden="false" customHeight="true" outlineLevel="0" collapsed="false">
      <c r="A107" s="205"/>
      <c r="B107" s="230"/>
      <c r="C107" s="194" t="s">
        <v>16</v>
      </c>
      <c r="D107" s="354" t="n">
        <v>0</v>
      </c>
      <c r="E107" s="430"/>
      <c r="F107" s="431"/>
    </row>
    <row r="108" s="422" customFormat="true" ht="15.75" hidden="false" customHeight="true" outlineLevel="0" collapsed="false">
      <c r="A108" s="214" t="s">
        <v>243</v>
      </c>
      <c r="B108" s="237" t="s">
        <v>244</v>
      </c>
      <c r="C108" s="171" t="s">
        <v>14</v>
      </c>
      <c r="D108" s="283" t="n">
        <f aca="false">D109+D110</f>
        <v>0</v>
      </c>
      <c r="E108" s="430" t="n">
        <v>0</v>
      </c>
      <c r="F108" s="431" t="n">
        <v>0</v>
      </c>
    </row>
    <row r="109" s="422" customFormat="true" ht="18" hidden="false" customHeight="true" outlineLevel="0" collapsed="false">
      <c r="A109" s="214"/>
      <c r="B109" s="237"/>
      <c r="C109" s="171" t="s">
        <v>15</v>
      </c>
      <c r="D109" s="283" t="n">
        <v>0</v>
      </c>
      <c r="E109" s="430"/>
      <c r="F109" s="431"/>
    </row>
    <row r="110" s="422" customFormat="true" ht="17.25" hidden="false" customHeight="true" outlineLevel="0" collapsed="false">
      <c r="A110" s="214"/>
      <c r="B110" s="237"/>
      <c r="C110" s="177" t="s">
        <v>16</v>
      </c>
      <c r="D110" s="292" t="n">
        <v>0</v>
      </c>
      <c r="E110" s="430"/>
      <c r="F110" s="431"/>
    </row>
    <row r="111" s="422" customFormat="true" ht="15" hidden="false" customHeight="true" outlineLevel="0" collapsed="false">
      <c r="A111" s="245" t="s">
        <v>259</v>
      </c>
      <c r="B111" s="246" t="s">
        <v>260</v>
      </c>
      <c r="C111" s="194" t="s">
        <v>14</v>
      </c>
      <c r="D111" s="354" t="n">
        <f aca="false">D112+D113</f>
        <v>0</v>
      </c>
      <c r="E111" s="430" t="n">
        <v>0</v>
      </c>
      <c r="F111" s="431" t="n">
        <v>0</v>
      </c>
    </row>
    <row r="112" s="422" customFormat="true" ht="15.75" hidden="false" customHeight="true" outlineLevel="0" collapsed="false">
      <c r="A112" s="245"/>
      <c r="B112" s="246"/>
      <c r="C112" s="194" t="s">
        <v>15</v>
      </c>
      <c r="D112" s="354"/>
      <c r="E112" s="430"/>
      <c r="F112" s="431"/>
    </row>
    <row r="113" s="422" customFormat="true" ht="15.75" hidden="false" customHeight="true" outlineLevel="0" collapsed="false">
      <c r="A113" s="245"/>
      <c r="B113" s="246"/>
      <c r="C113" s="194" t="s">
        <v>16</v>
      </c>
      <c r="D113" s="354" t="n">
        <v>0</v>
      </c>
      <c r="E113" s="430"/>
      <c r="F113" s="431"/>
    </row>
    <row r="114" s="422" customFormat="true" ht="14.25" hidden="false" customHeight="true" outlineLevel="0" collapsed="false">
      <c r="A114" s="225" t="s">
        <v>263</v>
      </c>
      <c r="B114" s="226" t="s">
        <v>75</v>
      </c>
      <c r="C114" s="424" t="s">
        <v>14</v>
      </c>
      <c r="D114" s="247" t="n">
        <f aca="false">D115+D116</f>
        <v>40400</v>
      </c>
      <c r="E114" s="247" t="n">
        <f aca="false">E115+E116</f>
        <v>6142</v>
      </c>
      <c r="F114" s="247" t="n">
        <f aca="false">F115+F116</f>
        <v>6640</v>
      </c>
    </row>
    <row r="115" s="422" customFormat="true" ht="14.25" hidden="false" customHeight="true" outlineLevel="0" collapsed="false">
      <c r="A115" s="225"/>
      <c r="B115" s="226"/>
      <c r="C115" s="370" t="s">
        <v>16</v>
      </c>
      <c r="D115" s="247" t="n">
        <v>12000</v>
      </c>
      <c r="E115" s="431" t="n">
        <v>6142</v>
      </c>
      <c r="F115" s="431" t="n">
        <v>6640</v>
      </c>
    </row>
    <row r="116" s="422" customFormat="true" ht="14.25" hidden="false" customHeight="true" outlineLevel="0" collapsed="false">
      <c r="A116" s="225"/>
      <c r="B116" s="226"/>
      <c r="C116" s="370" t="s">
        <v>19</v>
      </c>
      <c r="D116" s="247" t="n">
        <v>28400</v>
      </c>
      <c r="E116" s="247" t="n">
        <v>0</v>
      </c>
      <c r="F116" s="247" t="n">
        <v>0</v>
      </c>
    </row>
    <row r="117" s="422" customFormat="true" ht="14.25" hidden="false" customHeight="true" outlineLevel="0" collapsed="false">
      <c r="A117" s="425" t="s">
        <v>130</v>
      </c>
      <c r="B117" s="423" t="s">
        <v>77</v>
      </c>
      <c r="C117" s="426" t="s">
        <v>14</v>
      </c>
      <c r="D117" s="469" t="n">
        <f aca="false">D121+D125+D129+D131+D134+D137</f>
        <v>111001</v>
      </c>
      <c r="E117" s="469" t="n">
        <f aca="false">E121+E125+E129+E131+E134+E137</f>
        <v>125334</v>
      </c>
      <c r="F117" s="469" t="n">
        <f aca="false">F121+F125+F129+F131+F134+F137</f>
        <v>127244</v>
      </c>
    </row>
    <row r="118" s="422" customFormat="true" ht="14.25" hidden="false" customHeight="true" outlineLevel="0" collapsed="false">
      <c r="A118" s="425"/>
      <c r="B118" s="423"/>
      <c r="C118" s="426" t="s">
        <v>15</v>
      </c>
      <c r="D118" s="469" t="n">
        <f aca="false">D122+D126+D132+D138</f>
        <v>52225</v>
      </c>
      <c r="E118" s="453" t="n">
        <f aca="false">E122+E126+E132+E138</f>
        <v>52225</v>
      </c>
      <c r="F118" s="453" t="n">
        <f aca="false">F122+F126+F132+F138</f>
        <v>57341</v>
      </c>
    </row>
    <row r="119" s="422" customFormat="true" ht="18" hidden="false" customHeight="true" outlineLevel="0" collapsed="false">
      <c r="A119" s="425"/>
      <c r="B119" s="423"/>
      <c r="C119" s="426" t="s">
        <v>16</v>
      </c>
      <c r="D119" s="469" t="n">
        <f aca="false">D123+D127+D129+D133+D136+D139</f>
        <v>27700</v>
      </c>
      <c r="E119" s="453" t="n">
        <f aca="false">E123+E127+E129+E133+E136+E139</f>
        <v>32700</v>
      </c>
      <c r="F119" s="453" t="n">
        <f aca="false">F123+F127+F129+F133+F136+F139</f>
        <v>32500</v>
      </c>
    </row>
    <row r="120" s="422" customFormat="true" ht="29.25" hidden="false" customHeight="true" outlineLevel="0" collapsed="false">
      <c r="A120" s="425"/>
      <c r="B120" s="423"/>
      <c r="C120" s="426" t="s">
        <v>19</v>
      </c>
      <c r="D120" s="469" t="n">
        <f aca="false">D124+D128</f>
        <v>31076</v>
      </c>
      <c r="E120" s="453" t="n">
        <f aca="false">E124+E128</f>
        <v>40409</v>
      </c>
      <c r="F120" s="453" t="n">
        <f aca="false">F124+F128</f>
        <v>37403</v>
      </c>
    </row>
    <row r="121" s="422" customFormat="true" ht="15.75" hidden="false" customHeight="true" outlineLevel="0" collapsed="false">
      <c r="A121" s="225" t="s">
        <v>131</v>
      </c>
      <c r="B121" s="470" t="s">
        <v>78</v>
      </c>
      <c r="C121" s="370" t="s">
        <v>14</v>
      </c>
      <c r="D121" s="247" t="n">
        <f aca="false">D122+D123+D124</f>
        <v>10753</v>
      </c>
      <c r="E121" s="247" t="n">
        <f aca="false">E122+E123+E124</f>
        <v>16753</v>
      </c>
      <c r="F121" s="247" t="n">
        <f aca="false">F122+F123+F124</f>
        <v>11917</v>
      </c>
    </row>
    <row r="122" s="422" customFormat="true" ht="18.75" hidden="false" customHeight="true" outlineLevel="0" collapsed="false">
      <c r="A122" s="225"/>
      <c r="B122" s="470"/>
      <c r="C122" s="370" t="s">
        <v>15</v>
      </c>
      <c r="D122" s="247" t="n">
        <v>6677</v>
      </c>
      <c r="E122" s="247" t="n">
        <v>6677</v>
      </c>
      <c r="F122" s="247" t="n">
        <v>7725</v>
      </c>
    </row>
    <row r="123" s="422" customFormat="true" ht="16.5" hidden="false" customHeight="true" outlineLevel="0" collapsed="false">
      <c r="A123" s="225"/>
      <c r="B123" s="470"/>
      <c r="C123" s="370" t="s">
        <v>16</v>
      </c>
      <c r="D123" s="247" t="n">
        <v>3000</v>
      </c>
      <c r="E123" s="247" t="n">
        <v>3000</v>
      </c>
      <c r="F123" s="247" t="n">
        <v>3000</v>
      </c>
    </row>
    <row r="124" s="422" customFormat="true" ht="18.75" hidden="false" customHeight="true" outlineLevel="0" collapsed="false">
      <c r="A124" s="225"/>
      <c r="B124" s="470"/>
      <c r="C124" s="370" t="s">
        <v>19</v>
      </c>
      <c r="D124" s="247" t="n">
        <v>1076</v>
      </c>
      <c r="E124" s="247" t="n">
        <v>7076</v>
      </c>
      <c r="F124" s="247" t="n">
        <v>1192</v>
      </c>
    </row>
    <row r="125" s="422" customFormat="true" ht="15.75" hidden="false" customHeight="true" outlineLevel="0" collapsed="false">
      <c r="A125" s="225" t="s">
        <v>264</v>
      </c>
      <c r="B125" s="470" t="s">
        <v>80</v>
      </c>
      <c r="C125" s="370" t="s">
        <v>14</v>
      </c>
      <c r="D125" s="189" t="n">
        <f aca="false">D126+D127+D128</f>
        <v>74999</v>
      </c>
      <c r="E125" s="189" t="n">
        <f aca="false">E126+E127+E128</f>
        <v>83332</v>
      </c>
      <c r="F125" s="189" t="n">
        <f aca="false">F126+F127+F128</f>
        <v>90527</v>
      </c>
    </row>
    <row r="126" s="422" customFormat="true" ht="16.5" hidden="false" customHeight="true" outlineLevel="0" collapsed="false">
      <c r="A126" s="225"/>
      <c r="B126" s="470"/>
      <c r="C126" s="370" t="s">
        <v>15</v>
      </c>
      <c r="D126" s="189" t="n">
        <v>27499</v>
      </c>
      <c r="E126" s="189" t="n">
        <v>27499</v>
      </c>
      <c r="F126" s="189" t="n">
        <v>31816</v>
      </c>
    </row>
    <row r="127" s="422" customFormat="true" ht="15.75" hidden="false" customHeight="true" outlineLevel="0" collapsed="false">
      <c r="A127" s="225"/>
      <c r="B127" s="470"/>
      <c r="C127" s="370" t="s">
        <v>16</v>
      </c>
      <c r="D127" s="189" t="n">
        <v>17500</v>
      </c>
      <c r="E127" s="431" t="n">
        <v>22500</v>
      </c>
      <c r="F127" s="431" t="n">
        <v>22500</v>
      </c>
    </row>
    <row r="128" s="422" customFormat="true" ht="18" hidden="false" customHeight="true" outlineLevel="0" collapsed="false">
      <c r="A128" s="225"/>
      <c r="B128" s="470"/>
      <c r="C128" s="370" t="s">
        <v>19</v>
      </c>
      <c r="D128" s="189" t="n">
        <v>30000</v>
      </c>
      <c r="E128" s="189" t="n">
        <v>33333</v>
      </c>
      <c r="F128" s="189" t="n">
        <v>36211</v>
      </c>
    </row>
    <row r="129" s="422" customFormat="true" ht="15" hidden="false" customHeight="true" outlineLevel="0" collapsed="false">
      <c r="A129" s="225" t="s">
        <v>265</v>
      </c>
      <c r="B129" s="471" t="s">
        <v>81</v>
      </c>
      <c r="C129" s="472" t="s">
        <v>16</v>
      </c>
      <c r="D129" s="247" t="n">
        <v>1000</v>
      </c>
      <c r="E129" s="467" t="n">
        <v>1000</v>
      </c>
      <c r="F129" s="467" t="n">
        <v>1000</v>
      </c>
    </row>
    <row r="130" s="422" customFormat="true" ht="15.75" hidden="false" customHeight="false" outlineLevel="0" collapsed="false">
      <c r="A130" s="225"/>
      <c r="B130" s="471"/>
      <c r="C130" s="472"/>
      <c r="D130" s="247"/>
      <c r="E130" s="467"/>
      <c r="F130" s="467"/>
    </row>
    <row r="131" s="422" customFormat="true" ht="15.75" hidden="false" customHeight="true" outlineLevel="0" collapsed="false">
      <c r="A131" s="220" t="s">
        <v>266</v>
      </c>
      <c r="B131" s="473" t="s">
        <v>82</v>
      </c>
      <c r="C131" s="370" t="s">
        <v>14</v>
      </c>
      <c r="D131" s="247" t="n">
        <f aca="false">D132+D133</f>
        <v>449</v>
      </c>
      <c r="E131" s="247" t="n">
        <f aca="false">E132+E133</f>
        <v>449</v>
      </c>
      <c r="F131" s="247" t="n">
        <f aca="false">F132+F133</f>
        <v>0</v>
      </c>
    </row>
    <row r="132" s="422" customFormat="true" ht="18" hidden="false" customHeight="true" outlineLevel="0" collapsed="false">
      <c r="A132" s="220"/>
      <c r="B132" s="473"/>
      <c r="C132" s="171" t="s">
        <v>15</v>
      </c>
      <c r="D132" s="468" t="n">
        <v>249</v>
      </c>
      <c r="E132" s="468" t="n">
        <v>249</v>
      </c>
      <c r="F132" s="468"/>
    </row>
    <row r="133" s="422" customFormat="true" ht="18" hidden="false" customHeight="true" outlineLevel="0" collapsed="false">
      <c r="A133" s="220"/>
      <c r="B133" s="473"/>
      <c r="C133" s="171" t="s">
        <v>16</v>
      </c>
      <c r="D133" s="335" t="n">
        <v>200</v>
      </c>
      <c r="E133" s="335" t="n">
        <v>200</v>
      </c>
      <c r="F133" s="335"/>
    </row>
    <row r="134" s="422" customFormat="true" ht="15.75" hidden="false" customHeight="true" outlineLevel="0" collapsed="false">
      <c r="A134" s="220" t="s">
        <v>267</v>
      </c>
      <c r="B134" s="474" t="s">
        <v>83</v>
      </c>
      <c r="C134" s="370" t="s">
        <v>14</v>
      </c>
      <c r="D134" s="247" t="n">
        <f aca="false">D135+D136</f>
        <v>5000</v>
      </c>
      <c r="E134" s="431" t="n">
        <f aca="false">E136</f>
        <v>5000</v>
      </c>
      <c r="F134" s="431" t="n">
        <f aca="false">F136</f>
        <v>5000</v>
      </c>
    </row>
    <row r="135" s="422" customFormat="true" ht="17.25" hidden="false" customHeight="true" outlineLevel="0" collapsed="false">
      <c r="A135" s="220"/>
      <c r="B135" s="474"/>
      <c r="C135" s="370" t="s">
        <v>15</v>
      </c>
      <c r="D135" s="247" t="n">
        <v>0</v>
      </c>
      <c r="E135" s="431"/>
      <c r="F135" s="431"/>
    </row>
    <row r="136" s="422" customFormat="true" ht="15.75" hidden="false" customHeight="true" outlineLevel="0" collapsed="false">
      <c r="A136" s="220"/>
      <c r="B136" s="474"/>
      <c r="C136" s="370" t="s">
        <v>16</v>
      </c>
      <c r="D136" s="247" t="n">
        <v>5000</v>
      </c>
      <c r="E136" s="247" t="n">
        <v>5000</v>
      </c>
      <c r="F136" s="247" t="n">
        <v>5000</v>
      </c>
    </row>
    <row r="137" s="422" customFormat="true" ht="15.75" hidden="false" customHeight="true" outlineLevel="0" collapsed="false">
      <c r="A137" s="475" t="s">
        <v>268</v>
      </c>
      <c r="B137" s="474" t="s">
        <v>84</v>
      </c>
      <c r="C137" s="370" t="s">
        <v>14</v>
      </c>
      <c r="D137" s="247" t="n">
        <f aca="false">D138+D139</f>
        <v>18800</v>
      </c>
      <c r="E137" s="247" t="n">
        <f aca="false">E138+E139</f>
        <v>18800</v>
      </c>
      <c r="F137" s="247" t="n">
        <f aca="false">F138+F139</f>
        <v>18800</v>
      </c>
    </row>
    <row r="138" s="422" customFormat="true" ht="17.25" hidden="false" customHeight="true" outlineLevel="0" collapsed="false">
      <c r="A138" s="475"/>
      <c r="B138" s="474"/>
      <c r="C138" s="370" t="s">
        <v>15</v>
      </c>
      <c r="D138" s="247" t="n">
        <v>17800</v>
      </c>
      <c r="E138" s="247" t="n">
        <v>17800</v>
      </c>
      <c r="F138" s="247" t="n">
        <v>17800</v>
      </c>
    </row>
    <row r="139" s="422" customFormat="true" ht="21.75" hidden="false" customHeight="true" outlineLevel="0" collapsed="false">
      <c r="A139" s="475"/>
      <c r="B139" s="474"/>
      <c r="C139" s="370" t="s">
        <v>16</v>
      </c>
      <c r="D139" s="247" t="n">
        <v>1000</v>
      </c>
      <c r="E139" s="247" t="n">
        <v>1000</v>
      </c>
      <c r="F139" s="247" t="n">
        <v>1000</v>
      </c>
    </row>
    <row r="140" s="422" customFormat="true" ht="15.75" hidden="false" customHeight="true" outlineLevel="0" collapsed="false">
      <c r="A140" s="425" t="s">
        <v>269</v>
      </c>
      <c r="B140" s="423" t="s">
        <v>85</v>
      </c>
      <c r="C140" s="426" t="s">
        <v>14</v>
      </c>
      <c r="D140" s="469" t="n">
        <f aca="false">D141+D142</f>
        <v>868360</v>
      </c>
      <c r="E140" s="469" t="n">
        <f aca="false">E141+E142</f>
        <v>922773.1</v>
      </c>
      <c r="F140" s="476" t="n">
        <f aca="false">F141+F142</f>
        <v>948591.7</v>
      </c>
    </row>
    <row r="141" s="422" customFormat="true" ht="18.75" hidden="false" customHeight="true" outlineLevel="0" collapsed="false">
      <c r="A141" s="425"/>
      <c r="B141" s="423"/>
      <c r="C141" s="426" t="s">
        <v>16</v>
      </c>
      <c r="D141" s="469" t="n">
        <f aca="false">D144+D147+D153</f>
        <v>254360</v>
      </c>
      <c r="E141" s="469" t="n">
        <f aca="false">E144+E147+E153</f>
        <v>299773.1</v>
      </c>
      <c r="F141" s="469" t="n">
        <f aca="false">F144+F147+F153</f>
        <v>319591.7</v>
      </c>
    </row>
    <row r="142" s="422" customFormat="true" ht="30" hidden="false" customHeight="true" outlineLevel="0" collapsed="false">
      <c r="A142" s="425"/>
      <c r="B142" s="423"/>
      <c r="C142" s="269" t="s">
        <v>19</v>
      </c>
      <c r="D142" s="357" t="n">
        <f aca="false">D145+D148</f>
        <v>614000</v>
      </c>
      <c r="E142" s="357" t="n">
        <f aca="false">E145+E148</f>
        <v>623000</v>
      </c>
      <c r="F142" s="477" t="n">
        <f aca="false">F145+F148</f>
        <v>629000</v>
      </c>
    </row>
    <row r="143" s="422" customFormat="true" ht="15.75" hidden="false" customHeight="true" outlineLevel="0" collapsed="false">
      <c r="A143" s="220" t="s">
        <v>270</v>
      </c>
      <c r="B143" s="474" t="s">
        <v>87</v>
      </c>
      <c r="C143" s="370" t="s">
        <v>14</v>
      </c>
      <c r="D143" s="247" t="n">
        <f aca="false">D144</f>
        <v>212360</v>
      </c>
      <c r="E143" s="247" t="n">
        <f aca="false">E144</f>
        <v>251893.1</v>
      </c>
      <c r="F143" s="247" t="n">
        <f aca="false">F144</f>
        <v>266491.7</v>
      </c>
    </row>
    <row r="144" s="422" customFormat="true" ht="18" hidden="false" customHeight="true" outlineLevel="0" collapsed="false">
      <c r="A144" s="220"/>
      <c r="B144" s="474"/>
      <c r="C144" s="177" t="s">
        <v>16</v>
      </c>
      <c r="D144" s="335" t="n">
        <v>212360</v>
      </c>
      <c r="E144" s="464" t="n">
        <v>251893.1</v>
      </c>
      <c r="F144" s="478" t="n">
        <v>266491.7</v>
      </c>
    </row>
    <row r="145" s="422" customFormat="true" ht="18.75" hidden="false" customHeight="true" outlineLevel="0" collapsed="false">
      <c r="A145" s="479" t="s">
        <v>271</v>
      </c>
      <c r="B145" s="480" t="s">
        <v>88</v>
      </c>
      <c r="C145" s="481" t="s">
        <v>19</v>
      </c>
      <c r="D145" s="338" t="n">
        <v>112000</v>
      </c>
      <c r="E145" s="338" t="n">
        <v>113000</v>
      </c>
      <c r="F145" s="338" t="n">
        <v>114000</v>
      </c>
    </row>
    <row r="146" s="422" customFormat="true" ht="15" hidden="false" customHeight="true" outlineLevel="0" collapsed="false">
      <c r="A146" s="222" t="s">
        <v>272</v>
      </c>
      <c r="B146" s="482" t="s">
        <v>89</v>
      </c>
      <c r="C146" s="483" t="s">
        <v>14</v>
      </c>
      <c r="D146" s="484" t="n">
        <f aca="false">D147+D148</f>
        <v>512000</v>
      </c>
      <c r="E146" s="484" t="n">
        <f aca="false">E147+E148</f>
        <v>521400</v>
      </c>
      <c r="F146" s="484" t="n">
        <f aca="false">F147+F148</f>
        <v>527600</v>
      </c>
    </row>
    <row r="147" s="422" customFormat="true" ht="18" hidden="false" customHeight="true" outlineLevel="0" collapsed="false">
      <c r="A147" s="222"/>
      <c r="B147" s="482"/>
      <c r="C147" s="194" t="s">
        <v>16</v>
      </c>
      <c r="D147" s="354" t="n">
        <v>10000</v>
      </c>
      <c r="E147" s="430" t="n">
        <f aca="false">D147*114/100</f>
        <v>11400</v>
      </c>
      <c r="F147" s="431" t="n">
        <v>12600</v>
      </c>
    </row>
    <row r="148" s="422" customFormat="true" ht="36.75" hidden="false" customHeight="true" outlineLevel="0" collapsed="false">
      <c r="A148" s="222"/>
      <c r="B148" s="482"/>
      <c r="C148" s="337" t="s">
        <v>19</v>
      </c>
      <c r="D148" s="338" t="n">
        <f aca="false">D151</f>
        <v>502000</v>
      </c>
      <c r="E148" s="338" t="n">
        <f aca="false">E151</f>
        <v>510000</v>
      </c>
      <c r="F148" s="338" t="n">
        <f aca="false">F151</f>
        <v>515000</v>
      </c>
    </row>
    <row r="149" s="422" customFormat="true" ht="15.75" hidden="false" customHeight="true" outlineLevel="0" collapsed="false">
      <c r="A149" s="432" t="s">
        <v>90</v>
      </c>
      <c r="B149" s="428" t="s">
        <v>91</v>
      </c>
      <c r="C149" s="171" t="s">
        <v>14</v>
      </c>
      <c r="D149" s="468" t="n">
        <f aca="false">D150+D151</f>
        <v>512000</v>
      </c>
      <c r="E149" s="429"/>
      <c r="F149" s="449"/>
    </row>
    <row r="150" s="422" customFormat="true" ht="17.25" hidden="false" customHeight="true" outlineLevel="0" collapsed="false">
      <c r="A150" s="432"/>
      <c r="B150" s="428"/>
      <c r="C150" s="171" t="s">
        <v>16</v>
      </c>
      <c r="D150" s="468" t="n">
        <v>10000</v>
      </c>
      <c r="E150" s="430"/>
      <c r="F150" s="431"/>
    </row>
    <row r="151" s="422" customFormat="true" ht="27.75" hidden="false" customHeight="true" outlineLevel="0" collapsed="false">
      <c r="A151" s="432"/>
      <c r="B151" s="428"/>
      <c r="C151" s="19" t="s">
        <v>19</v>
      </c>
      <c r="D151" s="367" t="n">
        <v>502000</v>
      </c>
      <c r="E151" s="281" t="n">
        <v>510000</v>
      </c>
      <c r="F151" s="282" t="n">
        <v>515000</v>
      </c>
    </row>
    <row r="152" s="422" customFormat="true" ht="33" hidden="false" customHeight="true" outlineLevel="0" collapsed="false">
      <c r="A152" s="485" t="s">
        <v>92</v>
      </c>
      <c r="B152" s="486" t="s">
        <v>93</v>
      </c>
      <c r="C152" s="171" t="s">
        <v>94</v>
      </c>
      <c r="D152" s="468" t="n">
        <v>0</v>
      </c>
      <c r="E152" s="430"/>
      <c r="F152" s="431"/>
    </row>
    <row r="153" s="422" customFormat="true" ht="30" hidden="false" customHeight="true" outlineLevel="0" collapsed="false">
      <c r="A153" s="214"/>
      <c r="B153" s="177" t="s">
        <v>95</v>
      </c>
      <c r="C153" s="177" t="s">
        <v>16</v>
      </c>
      <c r="D153" s="335" t="n">
        <v>32000</v>
      </c>
      <c r="E153" s="462" t="n">
        <f aca="false">D153*114/100</f>
        <v>36480</v>
      </c>
      <c r="F153" s="463" t="n">
        <v>40500</v>
      </c>
    </row>
    <row r="154" s="422" customFormat="true" ht="15.75" hidden="false" customHeight="true" outlineLevel="0" collapsed="false">
      <c r="A154" s="487" t="s">
        <v>273</v>
      </c>
      <c r="B154" s="488" t="s">
        <v>97</v>
      </c>
      <c r="C154" s="489" t="s">
        <v>25</v>
      </c>
      <c r="D154" s="427" t="n">
        <f aca="false">D158+D161+D163+D165+D166</f>
        <v>18252.4</v>
      </c>
      <c r="E154" s="427" t="n">
        <f aca="false">E158+E161+E163+E165+E166</f>
        <v>44685.6</v>
      </c>
      <c r="F154" s="427" t="n">
        <f aca="false">F158+F161+F163+F165+F166</f>
        <v>46213.5</v>
      </c>
    </row>
    <row r="155" s="422" customFormat="true" ht="18" hidden="false" customHeight="true" outlineLevel="0" collapsed="false">
      <c r="A155" s="487"/>
      <c r="B155" s="488"/>
      <c r="C155" s="490" t="s">
        <v>98</v>
      </c>
      <c r="D155" s="458" t="n">
        <f aca="false">D159+D161+D163+D165+D166</f>
        <v>16052.4</v>
      </c>
      <c r="E155" s="491" t="n">
        <f aca="false">E159+E163+E165+E166+E161</f>
        <v>42375.6</v>
      </c>
      <c r="F155" s="491" t="n">
        <f aca="false">F159+F163+F165+F166+F161</f>
        <v>43788</v>
      </c>
    </row>
    <row r="156" s="422" customFormat="true" ht="17.25" hidden="false" customHeight="true" outlineLevel="0" collapsed="false">
      <c r="A156" s="487"/>
      <c r="B156" s="488"/>
      <c r="C156" s="492" t="s">
        <v>99</v>
      </c>
      <c r="D156" s="270" t="n">
        <f aca="false">D160</f>
        <v>2200</v>
      </c>
      <c r="E156" s="270" t="n">
        <f aca="false">E160</f>
        <v>2310</v>
      </c>
      <c r="F156" s="270" t="n">
        <f aca="false">F160</f>
        <v>2425.5</v>
      </c>
    </row>
    <row r="157" s="422" customFormat="true" ht="18.75" hidden="false" customHeight="true" outlineLevel="0" collapsed="false">
      <c r="A157" s="205" t="s">
        <v>274</v>
      </c>
      <c r="B157" s="194" t="s">
        <v>100</v>
      </c>
      <c r="C157" s="177" t="s">
        <v>98</v>
      </c>
      <c r="D157" s="493" t="n">
        <v>0</v>
      </c>
      <c r="E157" s="464"/>
      <c r="F157" s="478"/>
    </row>
    <row r="158" s="422" customFormat="true" ht="15.75" hidden="false" customHeight="true" outlineLevel="0" collapsed="false">
      <c r="A158" s="205" t="s">
        <v>275</v>
      </c>
      <c r="B158" s="194" t="s">
        <v>101</v>
      </c>
      <c r="C158" s="374" t="s">
        <v>102</v>
      </c>
      <c r="D158" s="247" t="n">
        <f aca="false">D159+D160</f>
        <v>7996.6</v>
      </c>
      <c r="E158" s="247" t="n">
        <f aca="false">E159+E160</f>
        <v>7385.6</v>
      </c>
      <c r="F158" s="247" t="n">
        <f aca="false">F159+F160</f>
        <v>7913.5</v>
      </c>
    </row>
    <row r="159" s="422" customFormat="true" ht="21" hidden="false" customHeight="true" outlineLevel="0" collapsed="false">
      <c r="A159" s="205"/>
      <c r="B159" s="194"/>
      <c r="C159" s="370" t="s">
        <v>98</v>
      </c>
      <c r="D159" s="247" t="n">
        <v>5796.6</v>
      </c>
      <c r="E159" s="431" t="n">
        <v>5075.6</v>
      </c>
      <c r="F159" s="431" t="n">
        <v>5488</v>
      </c>
    </row>
    <row r="160" s="422" customFormat="true" ht="15" hidden="false" customHeight="true" outlineLevel="0" collapsed="false">
      <c r="A160" s="205"/>
      <c r="B160" s="194"/>
      <c r="C160" s="337" t="s">
        <v>99</v>
      </c>
      <c r="D160" s="338" t="n">
        <v>2200</v>
      </c>
      <c r="E160" s="338" t="n">
        <v>2310</v>
      </c>
      <c r="F160" s="338" t="n">
        <v>2425.5</v>
      </c>
    </row>
    <row r="161" s="422" customFormat="true" ht="15" hidden="false" customHeight="true" outlineLevel="0" collapsed="false">
      <c r="A161" s="205" t="s">
        <v>276</v>
      </c>
      <c r="B161" s="194" t="s">
        <v>103</v>
      </c>
      <c r="C161" s="474" t="s">
        <v>98</v>
      </c>
      <c r="D161" s="494"/>
      <c r="E161" s="467" t="n">
        <v>300</v>
      </c>
      <c r="F161" s="467" t="n">
        <v>300</v>
      </c>
    </row>
    <row r="162" s="422" customFormat="true" ht="15.75" hidden="false" customHeight="false" outlineLevel="0" collapsed="false">
      <c r="A162" s="205"/>
      <c r="B162" s="194"/>
      <c r="C162" s="474"/>
      <c r="D162" s="494"/>
      <c r="E162" s="467"/>
      <c r="F162" s="467"/>
    </row>
    <row r="163" s="422" customFormat="true" ht="15" hidden="false" customHeight="true" outlineLevel="0" collapsed="false">
      <c r="A163" s="214" t="s">
        <v>277</v>
      </c>
      <c r="B163" s="495" t="s">
        <v>106</v>
      </c>
      <c r="C163" s="432" t="s">
        <v>98</v>
      </c>
      <c r="D163" s="496" t="n">
        <v>8255.8</v>
      </c>
      <c r="E163" s="467" t="n">
        <v>10000</v>
      </c>
      <c r="F163" s="467" t="n">
        <v>11000</v>
      </c>
    </row>
    <row r="164" s="422" customFormat="true" ht="15.75" hidden="false" customHeight="false" outlineLevel="0" collapsed="false">
      <c r="A164" s="214"/>
      <c r="B164" s="495"/>
      <c r="C164" s="432"/>
      <c r="D164" s="496"/>
      <c r="E164" s="467"/>
      <c r="F164" s="467"/>
    </row>
    <row r="165" s="422" customFormat="true" ht="34.5" hidden="false" customHeight="true" outlineLevel="0" collapsed="false">
      <c r="A165" s="220" t="s">
        <v>278</v>
      </c>
      <c r="B165" s="497" t="s">
        <v>108</v>
      </c>
      <c r="C165" s="177" t="s">
        <v>98</v>
      </c>
      <c r="D165" s="335" t="n">
        <v>0</v>
      </c>
      <c r="E165" s="430" t="n">
        <v>25000</v>
      </c>
      <c r="F165" s="431" t="n">
        <v>25000</v>
      </c>
    </row>
    <row r="166" s="422" customFormat="true" ht="15" hidden="false" customHeight="true" outlineLevel="0" collapsed="false">
      <c r="A166" s="205" t="s">
        <v>279</v>
      </c>
      <c r="B166" s="194" t="s">
        <v>109</v>
      </c>
      <c r="C166" s="441" t="s">
        <v>98</v>
      </c>
      <c r="D166" s="300" t="n">
        <v>2000</v>
      </c>
      <c r="E166" s="467" t="n">
        <v>2000</v>
      </c>
      <c r="F166" s="467" t="n">
        <v>2000</v>
      </c>
    </row>
    <row r="167" s="422" customFormat="true" ht="15" hidden="false" customHeight="false" outlineLevel="0" collapsed="false">
      <c r="A167" s="205"/>
      <c r="B167" s="194"/>
      <c r="C167" s="441"/>
      <c r="D167" s="300"/>
      <c r="E167" s="467"/>
      <c r="F167" s="467"/>
    </row>
    <row r="168" s="422" customFormat="true" ht="15.75" hidden="false" customHeight="true" outlineLevel="0" collapsed="false">
      <c r="A168" s="498" t="s">
        <v>280</v>
      </c>
      <c r="B168" s="499" t="s">
        <v>110</v>
      </c>
      <c r="C168" s="500" t="s">
        <v>25</v>
      </c>
      <c r="D168" s="427" t="n">
        <f aca="false">D172+D175</f>
        <v>5320</v>
      </c>
      <c r="E168" s="427" t="n">
        <f aca="false">E172+E175</f>
        <v>4860</v>
      </c>
      <c r="F168" s="427" t="n">
        <f aca="false">F172+F175</f>
        <v>5241.1</v>
      </c>
    </row>
    <row r="169" s="422" customFormat="true" ht="15" hidden="false" customHeight="true" outlineLevel="0" collapsed="false">
      <c r="A169" s="498"/>
      <c r="B169" s="499"/>
      <c r="C169" s="500" t="s">
        <v>98</v>
      </c>
      <c r="D169" s="427" t="n">
        <f aca="false">D173+D176</f>
        <v>4920</v>
      </c>
      <c r="E169" s="427" t="n">
        <f aca="false">E173+E176</f>
        <v>4440</v>
      </c>
      <c r="F169" s="427" t="n">
        <f aca="false">F173+F176</f>
        <v>4800</v>
      </c>
    </row>
    <row r="170" s="422" customFormat="true" ht="15.75" hidden="false" customHeight="true" outlineLevel="0" collapsed="false">
      <c r="A170" s="498"/>
      <c r="B170" s="499"/>
      <c r="C170" s="492" t="s">
        <v>99</v>
      </c>
      <c r="D170" s="270" t="n">
        <f aca="false">D177</f>
        <v>100</v>
      </c>
      <c r="E170" s="270" t="n">
        <f aca="false">E177</f>
        <v>105</v>
      </c>
      <c r="F170" s="270" t="n">
        <f aca="false">F177</f>
        <v>110.3</v>
      </c>
    </row>
    <row r="171" s="422" customFormat="true" ht="17.25" hidden="false" customHeight="true" outlineLevel="0" collapsed="false">
      <c r="A171" s="498"/>
      <c r="B171" s="499"/>
      <c r="C171" s="492" t="s">
        <v>111</v>
      </c>
      <c r="D171" s="270" t="n">
        <f aca="false">D174</f>
        <v>300</v>
      </c>
      <c r="E171" s="270" t="n">
        <f aca="false">E174</f>
        <v>315</v>
      </c>
      <c r="F171" s="270" t="n">
        <f aca="false">F174</f>
        <v>330.8</v>
      </c>
    </row>
    <row r="172" s="422" customFormat="true" ht="15.75" hidden="false" customHeight="true" outlineLevel="0" collapsed="false">
      <c r="A172" s="225" t="s">
        <v>281</v>
      </c>
      <c r="B172" s="226" t="s">
        <v>112</v>
      </c>
      <c r="C172" s="501" t="s">
        <v>25</v>
      </c>
      <c r="D172" s="247" t="n">
        <f aca="false">D173+D174</f>
        <v>300</v>
      </c>
      <c r="E172" s="247" t="n">
        <f aca="false">E173+E174</f>
        <v>315</v>
      </c>
      <c r="F172" s="247" t="n">
        <f aca="false">F173+F174</f>
        <v>330.8</v>
      </c>
    </row>
    <row r="173" s="422" customFormat="true" ht="17.25" hidden="false" customHeight="true" outlineLevel="0" collapsed="false">
      <c r="A173" s="225"/>
      <c r="B173" s="226"/>
      <c r="C173" s="502" t="s">
        <v>98</v>
      </c>
      <c r="D173" s="247" t="n">
        <v>0</v>
      </c>
      <c r="E173" s="431"/>
      <c r="F173" s="431"/>
    </row>
    <row r="174" s="422" customFormat="true" ht="30" hidden="false" customHeight="true" outlineLevel="0" collapsed="false">
      <c r="A174" s="225"/>
      <c r="B174" s="226"/>
      <c r="C174" s="503" t="s">
        <v>111</v>
      </c>
      <c r="D174" s="338" t="n">
        <v>300</v>
      </c>
      <c r="E174" s="279" t="n">
        <v>315</v>
      </c>
      <c r="F174" s="279" t="n">
        <v>330.8</v>
      </c>
    </row>
    <row r="175" s="422" customFormat="true" ht="15.75" hidden="false" customHeight="true" outlineLevel="0" collapsed="false">
      <c r="A175" s="225" t="s">
        <v>282</v>
      </c>
      <c r="B175" s="226" t="s">
        <v>114</v>
      </c>
      <c r="C175" s="504" t="s">
        <v>25</v>
      </c>
      <c r="D175" s="247" t="n">
        <f aca="false">D176+D177</f>
        <v>5020</v>
      </c>
      <c r="E175" s="247" t="n">
        <f aca="false">E176+E177</f>
        <v>4545</v>
      </c>
      <c r="F175" s="247" t="n">
        <f aca="false">F176+F177</f>
        <v>4910.3</v>
      </c>
    </row>
    <row r="176" s="422" customFormat="true" ht="18" hidden="false" customHeight="true" outlineLevel="0" collapsed="false">
      <c r="A176" s="225"/>
      <c r="B176" s="226"/>
      <c r="C176" s="501" t="s">
        <v>98</v>
      </c>
      <c r="D176" s="247" t="n">
        <v>4920</v>
      </c>
      <c r="E176" s="431" t="n">
        <v>4440</v>
      </c>
      <c r="F176" s="431" t="n">
        <v>4800</v>
      </c>
    </row>
    <row r="177" s="422" customFormat="true" ht="30.75" hidden="false" customHeight="false" outlineLevel="0" collapsed="false">
      <c r="A177" s="225"/>
      <c r="B177" s="226"/>
      <c r="C177" s="505" t="s">
        <v>99</v>
      </c>
      <c r="D177" s="338" t="n">
        <v>100</v>
      </c>
      <c r="E177" s="338" t="n">
        <v>105</v>
      </c>
      <c r="F177" s="338" t="n">
        <v>110.3</v>
      </c>
    </row>
    <row r="178" s="422" customFormat="true" ht="20.25" hidden="false" customHeight="true" outlineLevel="0" collapsed="false">
      <c r="A178" s="498" t="s">
        <v>283</v>
      </c>
      <c r="B178" s="450" t="s">
        <v>115</v>
      </c>
      <c r="C178" s="501" t="s">
        <v>98</v>
      </c>
      <c r="D178" s="247" t="n">
        <v>66849</v>
      </c>
      <c r="E178" s="431" t="n">
        <v>60317</v>
      </c>
      <c r="F178" s="431" t="n">
        <v>65207</v>
      </c>
    </row>
    <row r="179" s="422" customFormat="true" ht="15.75" hidden="false" customHeight="true" outlineLevel="0" collapsed="false">
      <c r="A179" s="420" t="n">
        <v>2</v>
      </c>
      <c r="B179" s="423" t="s">
        <v>116</v>
      </c>
      <c r="C179" s="426" t="s">
        <v>14</v>
      </c>
      <c r="D179" s="469" t="n">
        <f aca="false">D180+D181+D182</f>
        <v>106760.4</v>
      </c>
      <c r="E179" s="469" t="n">
        <f aca="false">E180+E181+E182</f>
        <v>63423.6</v>
      </c>
      <c r="F179" s="469" t="n">
        <f aca="false">F180+F181+F182</f>
        <v>65990.4</v>
      </c>
    </row>
    <row r="180" s="422" customFormat="true" ht="17.25" hidden="false" customHeight="true" outlineLevel="0" collapsed="false">
      <c r="A180" s="420"/>
      <c r="B180" s="423"/>
      <c r="C180" s="450" t="s">
        <v>15</v>
      </c>
      <c r="D180" s="332" t="n">
        <f aca="false">D183</f>
        <v>63978.7</v>
      </c>
      <c r="E180" s="506" t="n">
        <f aca="false">E184</f>
        <v>21197</v>
      </c>
      <c r="F180" s="507" t="n">
        <f aca="false">F184</f>
        <v>21197</v>
      </c>
    </row>
    <row r="181" s="422" customFormat="true" ht="18" hidden="false" customHeight="true" outlineLevel="0" collapsed="false">
      <c r="A181" s="420"/>
      <c r="B181" s="423"/>
      <c r="C181" s="450" t="s">
        <v>16</v>
      </c>
      <c r="D181" s="332" t="n">
        <f aca="false">D185</f>
        <v>18091.7</v>
      </c>
      <c r="E181" s="452" t="n">
        <f aca="false">E185</f>
        <v>16326.6</v>
      </c>
      <c r="F181" s="453" t="n">
        <f aca="false">F185</f>
        <v>17650.4</v>
      </c>
    </row>
    <row r="182" s="422" customFormat="true" ht="14.25" hidden="false" customHeight="true" outlineLevel="0" collapsed="false">
      <c r="A182" s="420"/>
      <c r="B182" s="423"/>
      <c r="C182" s="307" t="s">
        <v>19</v>
      </c>
      <c r="D182" s="508" t="n">
        <f aca="false">D186</f>
        <v>24690</v>
      </c>
      <c r="E182" s="509" t="n">
        <f aca="false">E186</f>
        <v>25900</v>
      </c>
      <c r="F182" s="510" t="n">
        <f aca="false">F186</f>
        <v>27143</v>
      </c>
    </row>
    <row r="183" s="422" customFormat="true" ht="15" hidden="false" customHeight="true" outlineLevel="0" collapsed="false">
      <c r="A183" s="511" t="s">
        <v>117</v>
      </c>
      <c r="B183" s="157" t="s">
        <v>118</v>
      </c>
      <c r="C183" s="512" t="s">
        <v>14</v>
      </c>
      <c r="D183" s="247" t="n">
        <f aca="false">D184+D185+D186</f>
        <v>63978.7</v>
      </c>
      <c r="E183" s="431" t="n">
        <f aca="false">E184+E185+E186</f>
        <v>63423.6</v>
      </c>
      <c r="F183" s="431" t="n">
        <f aca="false">F184+F185+F186</f>
        <v>65990.4</v>
      </c>
    </row>
    <row r="184" s="422" customFormat="true" ht="16.5" hidden="false" customHeight="true" outlineLevel="0" collapsed="false">
      <c r="A184" s="511"/>
      <c r="B184" s="157"/>
      <c r="C184" s="424" t="s">
        <v>15</v>
      </c>
      <c r="D184" s="247" t="n">
        <v>21197</v>
      </c>
      <c r="E184" s="247" t="n">
        <v>21197</v>
      </c>
      <c r="F184" s="247" t="n">
        <v>21197</v>
      </c>
    </row>
    <row r="185" s="422" customFormat="true" ht="17.25" hidden="false" customHeight="true" outlineLevel="0" collapsed="false">
      <c r="A185" s="511"/>
      <c r="B185" s="157"/>
      <c r="C185" s="424" t="s">
        <v>16</v>
      </c>
      <c r="D185" s="247" t="n">
        <v>18091.7</v>
      </c>
      <c r="E185" s="431" t="n">
        <v>16326.6</v>
      </c>
      <c r="F185" s="431" t="n">
        <v>17650.4</v>
      </c>
    </row>
    <row r="186" s="422" customFormat="true" ht="18" hidden="false" customHeight="true" outlineLevel="0" collapsed="false">
      <c r="A186" s="511"/>
      <c r="B186" s="157"/>
      <c r="C186" s="177" t="s">
        <v>19</v>
      </c>
      <c r="D186" s="335" t="n">
        <v>24690</v>
      </c>
      <c r="E186" s="335" t="n">
        <v>25900</v>
      </c>
      <c r="F186" s="335" t="n">
        <v>27143</v>
      </c>
    </row>
    <row r="187" s="422" customFormat="true" ht="35.25" hidden="false" customHeight="true" outlineLevel="0" collapsed="false">
      <c r="A187" s="513" t="n">
        <v>3</v>
      </c>
      <c r="B187" s="514" t="s">
        <v>119</v>
      </c>
      <c r="C187" s="194" t="s">
        <v>98</v>
      </c>
      <c r="D187" s="247" t="n">
        <v>28618.8</v>
      </c>
      <c r="E187" s="430" t="n">
        <v>25853.7</v>
      </c>
      <c r="F187" s="431" t="n">
        <v>27972.7</v>
      </c>
    </row>
    <row r="188" s="422" customFormat="true" ht="35.25" hidden="false" customHeight="true" outlineLevel="0" collapsed="false">
      <c r="A188" s="194" t="n">
        <v>4</v>
      </c>
      <c r="B188" s="194" t="s">
        <v>121</v>
      </c>
      <c r="C188" s="200" t="s">
        <v>98</v>
      </c>
      <c r="D188" s="300" t="n">
        <v>28254.9</v>
      </c>
      <c r="E188" s="467" t="n">
        <v>25493.7</v>
      </c>
      <c r="F188" s="467" t="n">
        <v>27555.8</v>
      </c>
    </row>
    <row r="189" s="422" customFormat="true" ht="1.5" hidden="false" customHeight="true" outlineLevel="0" collapsed="false">
      <c r="A189" s="194"/>
      <c r="B189" s="194"/>
      <c r="C189" s="200"/>
      <c r="D189" s="300"/>
      <c r="E189" s="467"/>
      <c r="F189" s="467"/>
    </row>
    <row r="190" s="422" customFormat="true" ht="26.25" hidden="false" customHeight="true" outlineLevel="0" collapsed="false">
      <c r="B190" s="515" t="s">
        <v>305</v>
      </c>
      <c r="C190" s="516" t="s">
        <v>15</v>
      </c>
      <c r="D190" s="517" t="n">
        <v>0</v>
      </c>
      <c r="E190" s="517" t="n">
        <v>32171.4</v>
      </c>
      <c r="F190" s="517" t="n">
        <v>0</v>
      </c>
    </row>
  </sheetData>
  <mergeCells count="147">
    <mergeCell ref="A2:D2"/>
    <mergeCell ref="A3:D3"/>
    <mergeCell ref="A4:D4"/>
    <mergeCell ref="A6:A7"/>
    <mergeCell ref="B6:B7"/>
    <mergeCell ref="C6:C7"/>
    <mergeCell ref="D6:D7"/>
    <mergeCell ref="E6:E7"/>
    <mergeCell ref="F6:F7"/>
    <mergeCell ref="A8:A12"/>
    <mergeCell ref="B8:B12"/>
    <mergeCell ref="A13:A17"/>
    <mergeCell ref="B13:B17"/>
    <mergeCell ref="A18:A21"/>
    <mergeCell ref="B18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8:A40"/>
    <mergeCell ref="B38:B40"/>
    <mergeCell ref="A42:A44"/>
    <mergeCell ref="B42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A56"/>
    <mergeCell ref="B55:B56"/>
    <mergeCell ref="A57:A58"/>
    <mergeCell ref="B57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98"/>
    <mergeCell ref="B96:B98"/>
    <mergeCell ref="A99:A101"/>
    <mergeCell ref="B99:B101"/>
    <mergeCell ref="C100:C101"/>
    <mergeCell ref="D100:D101"/>
    <mergeCell ref="E100:E101"/>
    <mergeCell ref="F100:F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20"/>
    <mergeCell ref="B117:B120"/>
    <mergeCell ref="A121:A124"/>
    <mergeCell ref="B121:B124"/>
    <mergeCell ref="A125:A128"/>
    <mergeCell ref="B125:B128"/>
    <mergeCell ref="A129:A130"/>
    <mergeCell ref="B129:B130"/>
    <mergeCell ref="C129:C130"/>
    <mergeCell ref="D129:D130"/>
    <mergeCell ref="E129:E130"/>
    <mergeCell ref="F129:F130"/>
    <mergeCell ref="A131:A133"/>
    <mergeCell ref="B131:B133"/>
    <mergeCell ref="A134:A136"/>
    <mergeCell ref="B134:B136"/>
    <mergeCell ref="A137:A139"/>
    <mergeCell ref="B137:B139"/>
    <mergeCell ref="A140:A142"/>
    <mergeCell ref="B140:B142"/>
    <mergeCell ref="A143:A144"/>
    <mergeCell ref="B143:B144"/>
    <mergeCell ref="A146:A148"/>
    <mergeCell ref="B146:B148"/>
    <mergeCell ref="A149:A151"/>
    <mergeCell ref="B149:B151"/>
    <mergeCell ref="A154:A156"/>
    <mergeCell ref="B154:B156"/>
    <mergeCell ref="A158:A160"/>
    <mergeCell ref="B158:B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6:A167"/>
    <mergeCell ref="B166:B167"/>
    <mergeCell ref="C166:C167"/>
    <mergeCell ref="D166:D167"/>
    <mergeCell ref="E166:E167"/>
    <mergeCell ref="F166:F167"/>
    <mergeCell ref="A168:A171"/>
    <mergeCell ref="B168:B171"/>
    <mergeCell ref="A172:A174"/>
    <mergeCell ref="B172:B174"/>
    <mergeCell ref="A175:A177"/>
    <mergeCell ref="B175:B177"/>
    <mergeCell ref="A179:A182"/>
    <mergeCell ref="B179:B182"/>
    <mergeCell ref="A183:A186"/>
    <mergeCell ref="B183:B186"/>
    <mergeCell ref="A188:A189"/>
    <mergeCell ref="B188:B189"/>
    <mergeCell ref="C188:C189"/>
    <mergeCell ref="D188:D189"/>
    <mergeCell ref="E188:E189"/>
    <mergeCell ref="F188:F189"/>
  </mergeCells>
  <hyperlinks>
    <hyperlink ref="B187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7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1" s="519" customFormat="true" ht="18.75" hidden="false" customHeight="false" outlineLevel="0" collapsed="false">
      <c r="A1" s="518" t="s">
        <v>306</v>
      </c>
      <c r="B1" s="518"/>
      <c r="C1" s="518"/>
      <c r="D1" s="518"/>
    </row>
    <row r="2" s="519" customFormat="true" ht="18.75" hidden="false" customHeight="false" outlineLevel="0" collapsed="false">
      <c r="A2" s="520" t="s">
        <v>307</v>
      </c>
      <c r="B2" s="520"/>
      <c r="C2" s="520"/>
      <c r="D2" s="520"/>
    </row>
    <row r="3" s="519" customFormat="true" ht="15.75" hidden="false" customHeight="false" outlineLevel="0" collapsed="false">
      <c r="A3" s="521" t="s">
        <v>3</v>
      </c>
      <c r="B3" s="521"/>
      <c r="C3" s="521"/>
      <c r="D3" s="521"/>
    </row>
    <row r="4" s="519" customFormat="true" ht="16.5" hidden="false" customHeight="false" outlineLevel="0" collapsed="false">
      <c r="A4" s="522"/>
    </row>
    <row r="5" s="519" customFormat="true" ht="15" hidden="false" customHeight="true" outlineLevel="0" collapsed="false">
      <c r="A5" s="523" t="s">
        <v>4</v>
      </c>
      <c r="B5" s="523" t="s">
        <v>308</v>
      </c>
      <c r="C5" s="523" t="s">
        <v>8</v>
      </c>
      <c r="D5" s="524" t="s">
        <v>286</v>
      </c>
      <c r="E5" s="524" t="s">
        <v>287</v>
      </c>
      <c r="F5" s="524" t="s">
        <v>288</v>
      </c>
    </row>
    <row r="6" s="519" customFormat="true" ht="15.75" hidden="false" customHeight="false" outlineLevel="0" collapsed="false">
      <c r="A6" s="523"/>
      <c r="B6" s="523"/>
      <c r="C6" s="523"/>
      <c r="D6" s="524"/>
      <c r="E6" s="524"/>
      <c r="F6" s="524"/>
    </row>
    <row r="7" s="519" customFormat="true" ht="15.75" hidden="false" customHeight="false" outlineLevel="0" collapsed="false">
      <c r="A7" s="525" t="n">
        <v>1</v>
      </c>
      <c r="B7" s="526" t="n">
        <v>2</v>
      </c>
      <c r="C7" s="527" t="n">
        <v>6</v>
      </c>
      <c r="D7" s="528" t="n">
        <v>7</v>
      </c>
      <c r="E7" s="529" t="n">
        <v>8</v>
      </c>
      <c r="F7" s="529" t="n">
        <v>9</v>
      </c>
    </row>
    <row r="8" s="519" customFormat="true" ht="15.75" hidden="false" customHeight="true" outlineLevel="0" collapsed="false">
      <c r="A8" s="530"/>
      <c r="B8" s="531" t="s">
        <v>12</v>
      </c>
      <c r="C8" s="532" t="s">
        <v>14</v>
      </c>
      <c r="D8" s="533" t="n">
        <f aca="false">D9+D10+D11+D12</f>
        <v>2722526.1</v>
      </c>
      <c r="E8" s="533" t="n">
        <f aca="false">E9+E10+E11+E12</f>
        <v>2810378.4</v>
      </c>
      <c r="F8" s="533" t="n">
        <f aca="false">F9+F10+F11+F12</f>
        <v>3131407.5</v>
      </c>
    </row>
    <row r="9" s="519" customFormat="true" ht="32.25" hidden="false" customHeight="true" outlineLevel="0" collapsed="false">
      <c r="A9" s="530"/>
      <c r="B9" s="531"/>
      <c r="C9" s="532" t="s">
        <v>15</v>
      </c>
      <c r="D9" s="533" t="n">
        <f aca="false">D14+D320</f>
        <v>1040491.3</v>
      </c>
      <c r="E9" s="533" t="n">
        <f aca="false">E14+E320</f>
        <v>1041518.1</v>
      </c>
      <c r="F9" s="533" t="n">
        <f aca="false">F14+F320</f>
        <v>1244409.3</v>
      </c>
    </row>
    <row r="10" s="519" customFormat="true" ht="28.5" hidden="false" customHeight="true" outlineLevel="0" collapsed="false">
      <c r="A10" s="530"/>
      <c r="B10" s="531"/>
      <c r="C10" s="534" t="s">
        <v>16</v>
      </c>
      <c r="D10" s="535" t="n">
        <f aca="false">D15+D321+D332+D333</f>
        <v>969068.8</v>
      </c>
      <c r="E10" s="535" t="n">
        <f aca="false">E15+E321+E332+E333</f>
        <v>1064621.3</v>
      </c>
      <c r="F10" s="535" t="n">
        <f aca="false">F15+F321+F332+F333</f>
        <v>1178385.6</v>
      </c>
    </row>
    <row r="11" s="519" customFormat="true" ht="30" hidden="false" customHeight="false" outlineLevel="0" collapsed="false">
      <c r="A11" s="530"/>
      <c r="B11" s="531"/>
      <c r="C11" s="536" t="s">
        <v>99</v>
      </c>
      <c r="D11" s="537" t="n">
        <f aca="false">D16+D322</f>
        <v>2300</v>
      </c>
      <c r="E11" s="537" t="n">
        <f aca="false">E16+E322</f>
        <v>2415</v>
      </c>
      <c r="F11" s="537" t="n">
        <f aca="false">F16+F322</f>
        <v>2535.8</v>
      </c>
    </row>
    <row r="12" s="519" customFormat="true" ht="30" hidden="false" customHeight="true" outlineLevel="0" collapsed="false">
      <c r="A12" s="530"/>
      <c r="B12" s="531"/>
      <c r="C12" s="536" t="s">
        <v>19</v>
      </c>
      <c r="D12" s="537" t="n">
        <f aca="false">D17+D323</f>
        <v>710666</v>
      </c>
      <c r="E12" s="537" t="n">
        <f aca="false">E17+E323</f>
        <v>701824</v>
      </c>
      <c r="F12" s="537" t="n">
        <f aca="false">F17+F323</f>
        <v>706076.8</v>
      </c>
    </row>
    <row r="13" s="519" customFormat="true" ht="15.75" hidden="false" customHeight="true" outlineLevel="0" collapsed="false">
      <c r="A13" s="530" t="n">
        <v>1</v>
      </c>
      <c r="B13" s="538" t="s">
        <v>20</v>
      </c>
      <c r="C13" s="539" t="s">
        <v>14</v>
      </c>
      <c r="D13" s="540" t="n">
        <f aca="false">D14+D15+D16+D17</f>
        <v>2594413.3</v>
      </c>
      <c r="E13" s="540" t="n">
        <f aca="false">E14+E15+E16+E17</f>
        <v>2695607.4</v>
      </c>
      <c r="F13" s="540" t="n">
        <f aca="false">F14+F15+F16+F17</f>
        <v>3009888.6</v>
      </c>
    </row>
    <row r="14" s="519" customFormat="true" ht="16.5" hidden="false" customHeight="true" outlineLevel="0" collapsed="false">
      <c r="A14" s="530"/>
      <c r="B14" s="538"/>
      <c r="C14" s="532" t="s">
        <v>15</v>
      </c>
      <c r="D14" s="533" t="n">
        <f aca="false">D19+D87+D258</f>
        <v>1019294.3</v>
      </c>
      <c r="E14" s="533" t="n">
        <f aca="false">E19+E87+E258</f>
        <v>1020321.1</v>
      </c>
      <c r="F14" s="533" t="n">
        <f aca="false">F19+F87+F258</f>
        <v>1223212.3</v>
      </c>
    </row>
    <row r="15" s="519" customFormat="true" ht="17.25" hidden="false" customHeight="true" outlineLevel="0" collapsed="false">
      <c r="A15" s="530"/>
      <c r="B15" s="538"/>
      <c r="C15" s="534" t="s">
        <v>16</v>
      </c>
      <c r="D15" s="535" t="n">
        <f aca="false">D20+D88+D259+D281+D295+D309+D318</f>
        <v>886843</v>
      </c>
      <c r="E15" s="535" t="n">
        <f aca="false">E20+E88+E259+E281+E295+E309+E318</f>
        <v>996947.3</v>
      </c>
      <c r="F15" s="535" t="n">
        <f aca="false">F20+F88+F259+F281+F295+F309+F318</f>
        <v>1105206.7</v>
      </c>
      <c r="G15" s="541" t="n">
        <f aca="false">D20+D88+D259+D281+D295+D309+D318</f>
        <v>886843</v>
      </c>
    </row>
    <row r="16" s="519" customFormat="true" ht="17.25" hidden="false" customHeight="true" outlineLevel="0" collapsed="false">
      <c r="A16" s="530"/>
      <c r="B16" s="538"/>
      <c r="C16" s="536" t="s">
        <v>99</v>
      </c>
      <c r="D16" s="537" t="n">
        <f aca="false">D296+D310</f>
        <v>2300</v>
      </c>
      <c r="E16" s="537" t="n">
        <f aca="false">E296+E310</f>
        <v>2415</v>
      </c>
      <c r="F16" s="537" t="n">
        <f aca="false">F296+F310</f>
        <v>2535.8</v>
      </c>
    </row>
    <row r="17" s="519" customFormat="true" ht="17.25" hidden="false" customHeight="true" outlineLevel="0" collapsed="false">
      <c r="A17" s="530"/>
      <c r="B17" s="538"/>
      <c r="C17" s="542" t="s">
        <v>19</v>
      </c>
      <c r="D17" s="540" t="n">
        <f aca="false">D21+D89+D260+D282+D311</f>
        <v>685976</v>
      </c>
      <c r="E17" s="540" t="n">
        <f aca="false">E21+E89+E260+E282+E311</f>
        <v>675924</v>
      </c>
      <c r="F17" s="540" t="n">
        <f aca="false">F21+F89+F260+F282+F311</f>
        <v>678933.8</v>
      </c>
    </row>
    <row r="18" s="519" customFormat="true" ht="15.75" hidden="false" customHeight="true" outlineLevel="0" collapsed="false">
      <c r="A18" s="543" t="s">
        <v>124</v>
      </c>
      <c r="B18" s="544" t="s">
        <v>309</v>
      </c>
      <c r="C18" s="545" t="s">
        <v>14</v>
      </c>
      <c r="D18" s="546" t="n">
        <f aca="false">D19+D20+D21</f>
        <v>481203.7</v>
      </c>
      <c r="E18" s="546" t="n">
        <f aca="false">E19+E20+E21</f>
        <v>503733.2</v>
      </c>
      <c r="F18" s="546" t="n">
        <f aca="false">F19+F20+F21</f>
        <v>691174.4</v>
      </c>
    </row>
    <row r="19" s="519" customFormat="true" ht="15" hidden="false" customHeight="true" outlineLevel="0" collapsed="false">
      <c r="A19" s="543"/>
      <c r="B19" s="544"/>
      <c r="C19" s="545" t="s">
        <v>15</v>
      </c>
      <c r="D19" s="546" t="n">
        <f aca="false">D23+D30+D43+D75</f>
        <v>309333.7</v>
      </c>
      <c r="E19" s="546" t="n">
        <f aca="false">E23+E30+E43+E75</f>
        <v>312053.2</v>
      </c>
      <c r="F19" s="546" t="n">
        <f aca="false">F23+F30+F43+F75</f>
        <v>435374.4</v>
      </c>
    </row>
    <row r="20" s="519" customFormat="true" ht="16.5" hidden="false" customHeight="true" outlineLevel="0" collapsed="false">
      <c r="A20" s="543"/>
      <c r="B20" s="544"/>
      <c r="C20" s="545" t="s">
        <v>16</v>
      </c>
      <c r="D20" s="546" t="n">
        <f aca="false">D24+D31+D41+D44+D76+D73</f>
        <v>159670</v>
      </c>
      <c r="E20" s="546" t="n">
        <f aca="false">E24+E31+E41+E44+E49++E64+E68+E76+E73</f>
        <v>179480</v>
      </c>
      <c r="F20" s="546" t="n">
        <f aca="false">F24+F31+F41+F44+F49++F64+F68+F76+F73</f>
        <v>243600</v>
      </c>
    </row>
    <row r="21" s="519" customFormat="true" ht="19.5" hidden="false" customHeight="true" outlineLevel="0" collapsed="false">
      <c r="A21" s="543"/>
      <c r="B21" s="544"/>
      <c r="C21" s="545" t="s">
        <v>310</v>
      </c>
      <c r="D21" s="546" t="n">
        <f aca="false">D40</f>
        <v>12200</v>
      </c>
      <c r="E21" s="546" t="n">
        <f aca="false">E40</f>
        <v>12200</v>
      </c>
      <c r="F21" s="546" t="n">
        <f aca="false">F40</f>
        <v>12200</v>
      </c>
    </row>
    <row r="22" s="519" customFormat="true" ht="15.75" hidden="false" customHeight="true" outlineLevel="0" collapsed="false">
      <c r="A22" s="547" t="s">
        <v>125</v>
      </c>
      <c r="B22" s="548" t="s">
        <v>23</v>
      </c>
      <c r="C22" s="532" t="s">
        <v>25</v>
      </c>
      <c r="D22" s="549" t="n">
        <f aca="false">D23+D24</f>
        <v>31307.4</v>
      </c>
      <c r="E22" s="550" t="n">
        <f aca="false">E23+E24</f>
        <v>33901.1</v>
      </c>
      <c r="F22" s="550" t="n">
        <f aca="false">F23+F24</f>
        <v>37389.1</v>
      </c>
    </row>
    <row r="23" s="519" customFormat="true" ht="16.5" hidden="false" customHeight="true" outlineLevel="0" collapsed="false">
      <c r="A23" s="547"/>
      <c r="B23" s="548"/>
      <c r="C23" s="532" t="s">
        <v>15</v>
      </c>
      <c r="D23" s="549" t="n">
        <f aca="false">D26</f>
        <v>22807.4</v>
      </c>
      <c r="E23" s="551" t="n">
        <v>23901.1</v>
      </c>
      <c r="F23" s="552" t="n">
        <v>25389.1</v>
      </c>
    </row>
    <row r="24" s="519" customFormat="true" ht="57.75" hidden="false" customHeight="true" outlineLevel="0" collapsed="false">
      <c r="A24" s="547"/>
      <c r="B24" s="548"/>
      <c r="C24" s="532" t="s">
        <v>16</v>
      </c>
      <c r="D24" s="549" t="n">
        <f aca="false">D27</f>
        <v>8500</v>
      </c>
      <c r="E24" s="551" t="n">
        <f aca="false">E27</f>
        <v>10000</v>
      </c>
      <c r="F24" s="552" t="n">
        <f aca="false">F27</f>
        <v>12000</v>
      </c>
    </row>
    <row r="25" s="519" customFormat="true" ht="15.75" hidden="false" customHeight="true" outlineLevel="0" collapsed="false">
      <c r="A25" s="553" t="s">
        <v>126</v>
      </c>
      <c r="B25" s="548" t="s">
        <v>127</v>
      </c>
      <c r="C25" s="532" t="s">
        <v>14</v>
      </c>
      <c r="D25" s="549" t="n">
        <v>40807.4</v>
      </c>
      <c r="E25" s="551" t="n">
        <f aca="false">E26+E27</f>
        <v>33901.1</v>
      </c>
      <c r="F25" s="551" t="n">
        <f aca="false">F26+F27</f>
        <v>37389.1</v>
      </c>
    </row>
    <row r="26" s="519" customFormat="true" ht="15.75" hidden="false" customHeight="true" outlineLevel="0" collapsed="false">
      <c r="A26" s="553"/>
      <c r="B26" s="548"/>
      <c r="C26" s="532" t="s">
        <v>15</v>
      </c>
      <c r="D26" s="549" t="n">
        <v>22807.4</v>
      </c>
      <c r="E26" s="551" t="n">
        <v>23901.1</v>
      </c>
      <c r="F26" s="552" t="n">
        <v>25389.1</v>
      </c>
    </row>
    <row r="27" s="519" customFormat="true" ht="14.25" hidden="false" customHeight="true" outlineLevel="0" collapsed="false">
      <c r="A27" s="553"/>
      <c r="B27" s="548"/>
      <c r="C27" s="532" t="s">
        <v>16</v>
      </c>
      <c r="D27" s="549" t="n">
        <v>8500</v>
      </c>
      <c r="E27" s="551" t="n">
        <v>10000</v>
      </c>
      <c r="F27" s="554" t="n">
        <v>12000</v>
      </c>
    </row>
    <row r="28" s="519" customFormat="true" ht="32.25" hidden="false" customHeight="true" outlineLevel="0" collapsed="false">
      <c r="A28" s="555" t="s">
        <v>128</v>
      </c>
      <c r="B28" s="556" t="s">
        <v>129</v>
      </c>
      <c r="C28" s="536" t="s">
        <v>16</v>
      </c>
      <c r="D28" s="557" t="n">
        <v>0</v>
      </c>
      <c r="E28" s="551" t="n">
        <v>0</v>
      </c>
      <c r="F28" s="552" t="n">
        <v>0</v>
      </c>
    </row>
    <row r="29" s="519" customFormat="true" ht="15.75" hidden="false" customHeight="true" outlineLevel="0" collapsed="false">
      <c r="A29" s="558" t="s">
        <v>130</v>
      </c>
      <c r="B29" s="559" t="s">
        <v>31</v>
      </c>
      <c r="C29" s="532" t="s">
        <v>14</v>
      </c>
      <c r="D29" s="549" t="n">
        <f aca="false">D30+D31</f>
        <v>909.5</v>
      </c>
      <c r="E29" s="551" t="n">
        <f aca="false">E30+E31</f>
        <v>864.8</v>
      </c>
      <c r="F29" s="552"/>
    </row>
    <row r="30" s="519" customFormat="true" ht="17.25" hidden="false" customHeight="true" outlineLevel="0" collapsed="false">
      <c r="A30" s="558"/>
      <c r="B30" s="559"/>
      <c r="C30" s="532" t="s">
        <v>15</v>
      </c>
      <c r="D30" s="549" t="n">
        <f aca="false">D33</f>
        <v>664.5</v>
      </c>
      <c r="E30" s="551" t="n">
        <f aca="false">E33</f>
        <v>584.8</v>
      </c>
      <c r="F30" s="552" t="n">
        <f aca="false">F33</f>
        <v>563.9</v>
      </c>
    </row>
    <row r="31" s="519" customFormat="true" ht="15.75" hidden="false" customHeight="true" outlineLevel="0" collapsed="false">
      <c r="A31" s="558"/>
      <c r="B31" s="559"/>
      <c r="C31" s="532" t="s">
        <v>16</v>
      </c>
      <c r="D31" s="549" t="n">
        <f aca="false">D34+D36</f>
        <v>245</v>
      </c>
      <c r="E31" s="549" t="n">
        <f aca="false">E34+E36</f>
        <v>280</v>
      </c>
      <c r="F31" s="549" t="n">
        <f aca="false">F34+F36</f>
        <v>300</v>
      </c>
    </row>
    <row r="32" s="519" customFormat="true" ht="15.75" hidden="false" customHeight="true" outlineLevel="0" collapsed="false">
      <c r="A32" s="553" t="s">
        <v>131</v>
      </c>
      <c r="B32" s="548" t="s">
        <v>132</v>
      </c>
      <c r="C32" s="532" t="s">
        <v>14</v>
      </c>
      <c r="D32" s="549" t="n">
        <f aca="false">D33+D34</f>
        <v>909.5</v>
      </c>
      <c r="E32" s="551" t="n">
        <f aca="false">E33+E34</f>
        <v>864.8</v>
      </c>
      <c r="F32" s="552"/>
    </row>
    <row r="33" s="519" customFormat="true" ht="18" hidden="false" customHeight="true" outlineLevel="0" collapsed="false">
      <c r="A33" s="553"/>
      <c r="B33" s="548"/>
      <c r="C33" s="532" t="s">
        <v>15</v>
      </c>
      <c r="D33" s="549" t="n">
        <v>664.5</v>
      </c>
      <c r="E33" s="551" t="n">
        <v>584.8</v>
      </c>
      <c r="F33" s="552" t="n">
        <v>563.9</v>
      </c>
    </row>
    <row r="34" s="519" customFormat="true" ht="18.75" hidden="false" customHeight="true" outlineLevel="0" collapsed="false">
      <c r="A34" s="553"/>
      <c r="B34" s="548"/>
      <c r="C34" s="532" t="s">
        <v>16</v>
      </c>
      <c r="D34" s="549" t="n">
        <v>245</v>
      </c>
      <c r="E34" s="551" t="n">
        <v>280</v>
      </c>
      <c r="F34" s="552" t="n">
        <v>300</v>
      </c>
    </row>
    <row r="35" s="519" customFormat="true" ht="15.75" hidden="false" customHeight="true" outlineLevel="0" collapsed="false">
      <c r="A35" s="553" t="s">
        <v>34</v>
      </c>
      <c r="B35" s="548" t="s">
        <v>35</v>
      </c>
      <c r="C35" s="532" t="s">
        <v>14</v>
      </c>
      <c r="D35" s="549" t="n">
        <f aca="false">D36+D37</f>
        <v>0</v>
      </c>
      <c r="E35" s="551"/>
      <c r="F35" s="552"/>
    </row>
    <row r="36" s="519" customFormat="true" ht="18" hidden="false" customHeight="true" outlineLevel="0" collapsed="false">
      <c r="A36" s="553"/>
      <c r="B36" s="548"/>
      <c r="C36" s="532" t="s">
        <v>15</v>
      </c>
      <c r="D36" s="549" t="n">
        <v>0</v>
      </c>
      <c r="E36" s="551"/>
      <c r="F36" s="552"/>
    </row>
    <row r="37" s="519" customFormat="true" ht="18" hidden="false" customHeight="true" outlineLevel="0" collapsed="false">
      <c r="A37" s="553"/>
      <c r="B37" s="548"/>
      <c r="C37" s="532" t="s">
        <v>16</v>
      </c>
      <c r="D37" s="549" t="n">
        <v>0</v>
      </c>
      <c r="E37" s="551"/>
      <c r="F37" s="552"/>
    </row>
    <row r="38" s="519" customFormat="true" ht="15.75" hidden="false" customHeight="true" outlineLevel="0" collapsed="false">
      <c r="A38" s="553" t="s">
        <v>133</v>
      </c>
      <c r="B38" s="560" t="s">
        <v>134</v>
      </c>
      <c r="C38" s="532" t="s">
        <v>14</v>
      </c>
      <c r="D38" s="549" t="n">
        <f aca="false">D39+D40</f>
        <v>12200</v>
      </c>
      <c r="E38" s="549" t="n">
        <f aca="false">E39+E40</f>
        <v>12200</v>
      </c>
      <c r="F38" s="549" t="n">
        <f aca="false">F39+F40</f>
        <v>12200</v>
      </c>
    </row>
    <row r="39" s="519" customFormat="true" ht="15.75" hidden="false" customHeight="true" outlineLevel="0" collapsed="false">
      <c r="A39" s="553"/>
      <c r="B39" s="560"/>
      <c r="C39" s="532" t="s">
        <v>16</v>
      </c>
      <c r="D39" s="549" t="n">
        <v>0</v>
      </c>
      <c r="E39" s="551" t="n">
        <v>0</v>
      </c>
      <c r="F39" s="552" t="n">
        <v>0</v>
      </c>
    </row>
    <row r="40" s="519" customFormat="true" ht="20.25" hidden="false" customHeight="true" outlineLevel="0" collapsed="false">
      <c r="A40" s="553"/>
      <c r="B40" s="560"/>
      <c r="C40" s="534" t="s">
        <v>19</v>
      </c>
      <c r="D40" s="561" t="n">
        <v>12200</v>
      </c>
      <c r="E40" s="551" t="n">
        <v>12200</v>
      </c>
      <c r="F40" s="552" t="n">
        <v>12200</v>
      </c>
    </row>
    <row r="41" s="519" customFormat="true" ht="15.75" hidden="false" customHeight="true" outlineLevel="0" collapsed="false">
      <c r="A41" s="562" t="s">
        <v>135</v>
      </c>
      <c r="B41" s="556" t="s">
        <v>30</v>
      </c>
      <c r="C41" s="536" t="s">
        <v>16</v>
      </c>
      <c r="D41" s="557" t="n">
        <v>2000</v>
      </c>
      <c r="E41" s="551" t="n">
        <v>2000</v>
      </c>
      <c r="F41" s="552" t="n">
        <v>2000</v>
      </c>
    </row>
    <row r="42" s="519" customFormat="true" ht="15.75" hidden="false" customHeight="true" outlineLevel="0" collapsed="false">
      <c r="A42" s="563" t="s">
        <v>41</v>
      </c>
      <c r="B42" s="564" t="s">
        <v>136</v>
      </c>
      <c r="C42" s="532" t="s">
        <v>14</v>
      </c>
      <c r="D42" s="549" t="n">
        <f aca="false">D43+D44</f>
        <v>234486.8</v>
      </c>
      <c r="E42" s="551" t="n">
        <f aca="false">E43+E44</f>
        <v>238567.3</v>
      </c>
      <c r="F42" s="551" t="n">
        <f aca="false">F43+F44</f>
        <v>387121.4</v>
      </c>
    </row>
    <row r="43" s="519" customFormat="true" ht="17.25" hidden="false" customHeight="true" outlineLevel="0" collapsed="false">
      <c r="A43" s="563"/>
      <c r="B43" s="564"/>
      <c r="C43" s="532" t="s">
        <v>15</v>
      </c>
      <c r="D43" s="549" t="n">
        <v>146861.8</v>
      </c>
      <c r="E43" s="551" t="n">
        <v>148567.3</v>
      </c>
      <c r="F43" s="552" t="n">
        <v>247121.4</v>
      </c>
    </row>
    <row r="44" s="519" customFormat="true" ht="16.5" hidden="false" customHeight="true" outlineLevel="0" collapsed="false">
      <c r="A44" s="563"/>
      <c r="B44" s="564"/>
      <c r="C44" s="532" t="s">
        <v>16</v>
      </c>
      <c r="D44" s="549" t="n">
        <v>87625</v>
      </c>
      <c r="E44" s="551" t="n">
        <v>90000</v>
      </c>
      <c r="F44" s="552" t="n">
        <v>140000</v>
      </c>
    </row>
    <row r="45" s="519" customFormat="true" ht="15.75" hidden="false" customHeight="true" outlineLevel="0" collapsed="false">
      <c r="A45" s="565" t="s">
        <v>43</v>
      </c>
      <c r="B45" s="560" t="s">
        <v>137</v>
      </c>
      <c r="C45" s="532" t="s">
        <v>14</v>
      </c>
      <c r="D45" s="566" t="n">
        <f aca="false">D46+D47</f>
        <v>0</v>
      </c>
      <c r="E45" s="551"/>
      <c r="F45" s="552"/>
    </row>
    <row r="46" s="519" customFormat="true" ht="18" hidden="false" customHeight="true" outlineLevel="0" collapsed="false">
      <c r="A46" s="565"/>
      <c r="B46" s="560"/>
      <c r="C46" s="532" t="s">
        <v>15</v>
      </c>
      <c r="D46" s="549" t="n">
        <v>0</v>
      </c>
      <c r="E46" s="551"/>
      <c r="F46" s="552"/>
    </row>
    <row r="47" s="519" customFormat="true" ht="16.5" hidden="false" customHeight="true" outlineLevel="0" collapsed="false">
      <c r="A47" s="565"/>
      <c r="B47" s="560"/>
      <c r="C47" s="534" t="s">
        <v>16</v>
      </c>
      <c r="D47" s="561"/>
      <c r="E47" s="551"/>
      <c r="F47" s="552"/>
    </row>
    <row r="48" s="519" customFormat="true" ht="15" hidden="false" customHeight="true" outlineLevel="0" collapsed="false">
      <c r="A48" s="563" t="s">
        <v>138</v>
      </c>
      <c r="B48" s="567" t="s">
        <v>139</v>
      </c>
      <c r="C48" s="536" t="s">
        <v>14</v>
      </c>
      <c r="D48" s="557" t="n">
        <v>0</v>
      </c>
      <c r="E48" s="551"/>
      <c r="F48" s="552"/>
    </row>
    <row r="49" s="519" customFormat="true" ht="16.5" hidden="false" customHeight="true" outlineLevel="0" collapsed="false">
      <c r="A49" s="563"/>
      <c r="B49" s="567"/>
      <c r="C49" s="536" t="s">
        <v>16</v>
      </c>
      <c r="D49" s="557" t="n">
        <v>0</v>
      </c>
      <c r="E49" s="551" t="n">
        <v>8000</v>
      </c>
      <c r="F49" s="552" t="n">
        <v>10000</v>
      </c>
    </row>
    <row r="50" s="519" customFormat="true" ht="15.75" hidden="false" customHeight="true" outlineLevel="0" collapsed="false">
      <c r="A50" s="568" t="s">
        <v>140</v>
      </c>
      <c r="B50" s="569" t="s">
        <v>141</v>
      </c>
      <c r="C50" s="532" t="s">
        <v>14</v>
      </c>
      <c r="D50" s="549"/>
      <c r="E50" s="551"/>
      <c r="F50" s="552"/>
    </row>
    <row r="51" s="519" customFormat="true" ht="15.75" hidden="false" customHeight="true" outlineLevel="0" collapsed="false">
      <c r="A51" s="568"/>
      <c r="B51" s="569"/>
      <c r="C51" s="532" t="s">
        <v>15</v>
      </c>
      <c r="D51" s="549" t="n">
        <v>0</v>
      </c>
      <c r="E51" s="551" t="n">
        <v>0</v>
      </c>
      <c r="F51" s="552" t="n">
        <v>0</v>
      </c>
    </row>
    <row r="52" s="519" customFormat="true" ht="16.5" hidden="false" customHeight="true" outlineLevel="0" collapsed="false">
      <c r="A52" s="568"/>
      <c r="B52" s="569"/>
      <c r="C52" s="534" t="s">
        <v>16</v>
      </c>
      <c r="D52" s="561" t="n">
        <v>0</v>
      </c>
      <c r="E52" s="551" t="n">
        <v>0</v>
      </c>
      <c r="F52" s="552" t="n">
        <v>0</v>
      </c>
    </row>
    <row r="53" s="519" customFormat="true" ht="15" hidden="true" customHeight="true" outlineLevel="0" collapsed="false">
      <c r="A53" s="570" t="s">
        <v>142</v>
      </c>
      <c r="B53" s="571" t="s">
        <v>143</v>
      </c>
      <c r="C53" s="572" t="s">
        <v>14</v>
      </c>
      <c r="D53" s="557"/>
      <c r="E53" s="551"/>
      <c r="F53" s="552"/>
    </row>
    <row r="54" s="519" customFormat="true" ht="28.5" hidden="true" customHeight="true" outlineLevel="0" collapsed="false">
      <c r="A54" s="570"/>
      <c r="B54" s="571"/>
      <c r="C54" s="572" t="s">
        <v>15</v>
      </c>
      <c r="D54" s="557"/>
      <c r="E54" s="551"/>
      <c r="F54" s="552"/>
    </row>
    <row r="55" s="519" customFormat="true" ht="29.25" hidden="true" customHeight="true" outlineLevel="0" collapsed="false">
      <c r="A55" s="570"/>
      <c r="B55" s="571"/>
      <c r="C55" s="572" t="s">
        <v>16</v>
      </c>
      <c r="D55" s="557"/>
      <c r="E55" s="551"/>
      <c r="F55" s="552"/>
    </row>
    <row r="56" s="519" customFormat="true" ht="15" hidden="true" customHeight="true" outlineLevel="0" collapsed="false">
      <c r="A56" s="570" t="s">
        <v>144</v>
      </c>
      <c r="B56" s="571" t="s">
        <v>145</v>
      </c>
      <c r="C56" s="572" t="s">
        <v>14</v>
      </c>
      <c r="D56" s="557"/>
      <c r="E56" s="551"/>
      <c r="F56" s="552"/>
    </row>
    <row r="57" s="519" customFormat="true" ht="30" hidden="true" customHeight="false" outlineLevel="0" collapsed="false">
      <c r="A57" s="570"/>
      <c r="B57" s="571"/>
      <c r="C57" s="572" t="s">
        <v>15</v>
      </c>
      <c r="D57" s="557"/>
      <c r="E57" s="551"/>
      <c r="F57" s="552"/>
    </row>
    <row r="58" s="519" customFormat="true" ht="30" hidden="true" customHeight="false" outlineLevel="0" collapsed="false">
      <c r="A58" s="570"/>
      <c r="B58" s="571"/>
      <c r="C58" s="572" t="s">
        <v>16</v>
      </c>
      <c r="D58" s="557"/>
      <c r="E58" s="551"/>
      <c r="F58" s="552"/>
    </row>
    <row r="59" s="519" customFormat="true" ht="15" hidden="true" customHeight="true" outlineLevel="0" collapsed="false">
      <c r="A59" s="573" t="s">
        <v>146</v>
      </c>
      <c r="B59" s="571" t="s">
        <v>147</v>
      </c>
      <c r="C59" s="572" t="s">
        <v>14</v>
      </c>
      <c r="D59" s="557"/>
      <c r="E59" s="551"/>
      <c r="F59" s="552"/>
    </row>
    <row r="60" s="519" customFormat="true" ht="30" hidden="true" customHeight="false" outlineLevel="0" collapsed="false">
      <c r="A60" s="573"/>
      <c r="B60" s="571"/>
      <c r="C60" s="572" t="s">
        <v>15</v>
      </c>
      <c r="D60" s="557"/>
      <c r="E60" s="551"/>
      <c r="F60" s="552"/>
    </row>
    <row r="61" s="519" customFormat="true" ht="30" hidden="true" customHeight="false" outlineLevel="0" collapsed="false">
      <c r="A61" s="573"/>
      <c r="B61" s="571"/>
      <c r="C61" s="572" t="s">
        <v>16</v>
      </c>
      <c r="D61" s="557"/>
      <c r="E61" s="551"/>
      <c r="F61" s="552"/>
    </row>
    <row r="62" s="519" customFormat="true" ht="45" hidden="true" customHeight="false" outlineLevel="0" collapsed="false">
      <c r="A62" s="574" t="s">
        <v>148</v>
      </c>
      <c r="B62" s="575" t="s">
        <v>149</v>
      </c>
      <c r="C62" s="536" t="s">
        <v>16</v>
      </c>
      <c r="D62" s="557"/>
      <c r="E62" s="551"/>
      <c r="F62" s="552"/>
    </row>
    <row r="63" s="519" customFormat="true" ht="15" hidden="false" customHeight="true" outlineLevel="0" collapsed="false">
      <c r="A63" s="576" t="s">
        <v>150</v>
      </c>
      <c r="B63" s="577" t="s">
        <v>298</v>
      </c>
      <c r="C63" s="536" t="s">
        <v>102</v>
      </c>
      <c r="D63" s="557"/>
      <c r="E63" s="551" t="n">
        <f aca="false">E64</f>
        <v>2220</v>
      </c>
      <c r="F63" s="551" t="n">
        <f aca="false">F64</f>
        <v>2400</v>
      </c>
    </row>
    <row r="64" s="519" customFormat="true" ht="15" hidden="false" customHeight="true" outlineLevel="0" collapsed="false">
      <c r="A64" s="576"/>
      <c r="B64" s="577"/>
      <c r="C64" s="536" t="s">
        <v>16</v>
      </c>
      <c r="D64" s="557"/>
      <c r="E64" s="551" t="n">
        <v>2220</v>
      </c>
      <c r="F64" s="552" t="n">
        <v>2400</v>
      </c>
    </row>
    <row r="65" s="519" customFormat="true" ht="30" hidden="true" customHeight="true" outlineLevel="0" collapsed="false">
      <c r="A65" s="570" t="s">
        <v>152</v>
      </c>
      <c r="B65" s="571" t="s">
        <v>139</v>
      </c>
      <c r="C65" s="536" t="s">
        <v>16</v>
      </c>
      <c r="D65" s="557"/>
      <c r="E65" s="551"/>
      <c r="F65" s="552"/>
    </row>
    <row r="66" s="519" customFormat="true" ht="60" hidden="true" customHeight="false" outlineLevel="0" collapsed="false">
      <c r="A66" s="570" t="s">
        <v>153</v>
      </c>
      <c r="B66" s="571" t="s">
        <v>154</v>
      </c>
      <c r="C66" s="536" t="s">
        <v>16</v>
      </c>
      <c r="D66" s="557"/>
      <c r="E66" s="551"/>
      <c r="F66" s="552"/>
    </row>
    <row r="67" s="519" customFormat="true" ht="15" hidden="false" customHeight="true" outlineLevel="0" collapsed="false">
      <c r="A67" s="578" t="s">
        <v>155</v>
      </c>
      <c r="B67" s="577" t="s">
        <v>299</v>
      </c>
      <c r="C67" s="571" t="s">
        <v>102</v>
      </c>
      <c r="D67" s="579" t="n">
        <v>0</v>
      </c>
      <c r="E67" s="579" t="n">
        <f aca="false">E68</f>
        <v>5180</v>
      </c>
      <c r="F67" s="579" t="n">
        <f aca="false">F68</f>
        <v>5600</v>
      </c>
    </row>
    <row r="68" s="519" customFormat="true" ht="17.25" hidden="false" customHeight="true" outlineLevel="0" collapsed="false">
      <c r="A68" s="578"/>
      <c r="B68" s="577"/>
      <c r="C68" s="571" t="s">
        <v>16</v>
      </c>
      <c r="D68" s="579" t="n">
        <f aca="false">D67</f>
        <v>0</v>
      </c>
      <c r="E68" s="551" t="n">
        <v>5180</v>
      </c>
      <c r="F68" s="552" t="n">
        <v>5600</v>
      </c>
    </row>
    <row r="69" s="519" customFormat="true" ht="29.25" hidden="true" customHeight="true" outlineLevel="0" collapsed="false">
      <c r="A69" s="580" t="s">
        <v>157</v>
      </c>
      <c r="B69" s="564" t="s">
        <v>158</v>
      </c>
      <c r="C69" s="571" t="s">
        <v>16</v>
      </c>
      <c r="D69" s="579"/>
      <c r="E69" s="551"/>
      <c r="F69" s="552"/>
    </row>
    <row r="70" s="519" customFormat="true" ht="28.5" hidden="true" customHeight="true" outlineLevel="0" collapsed="false">
      <c r="A70" s="578" t="s">
        <v>159</v>
      </c>
      <c r="B70" s="556" t="s">
        <v>160</v>
      </c>
      <c r="C70" s="571" t="s">
        <v>16</v>
      </c>
      <c r="D70" s="557"/>
      <c r="E70" s="551"/>
      <c r="F70" s="552"/>
    </row>
    <row r="71" s="519" customFormat="true" ht="33" hidden="true" customHeight="true" outlineLevel="0" collapsed="false">
      <c r="A71" s="578" t="s">
        <v>161</v>
      </c>
      <c r="B71" s="571" t="s">
        <v>162</v>
      </c>
      <c r="C71" s="571" t="s">
        <v>16</v>
      </c>
      <c r="D71" s="557"/>
      <c r="E71" s="551"/>
      <c r="F71" s="552"/>
    </row>
    <row r="72" s="519" customFormat="true" ht="15.75" hidden="false" customHeight="true" outlineLevel="0" collapsed="false">
      <c r="A72" s="558" t="s">
        <v>163</v>
      </c>
      <c r="B72" s="581" t="s">
        <v>40</v>
      </c>
      <c r="C72" s="582" t="s">
        <v>14</v>
      </c>
      <c r="D72" s="583" t="n">
        <f aca="false">D73</f>
        <v>1500</v>
      </c>
      <c r="E72" s="583" t="n">
        <f aca="false">E73</f>
        <v>2000</v>
      </c>
      <c r="F72" s="583" t="n">
        <f aca="false">F73</f>
        <v>2000</v>
      </c>
    </row>
    <row r="73" s="519" customFormat="true" ht="18" hidden="false" customHeight="true" outlineLevel="0" collapsed="false">
      <c r="A73" s="558"/>
      <c r="B73" s="581"/>
      <c r="C73" s="532" t="s">
        <v>16</v>
      </c>
      <c r="D73" s="549" t="n">
        <v>1500</v>
      </c>
      <c r="E73" s="550" t="n">
        <v>2000</v>
      </c>
      <c r="F73" s="584" t="n">
        <v>2000</v>
      </c>
    </row>
    <row r="74" s="519" customFormat="true" ht="15.75" hidden="false" customHeight="true" outlineLevel="0" collapsed="false">
      <c r="A74" s="547" t="s">
        <v>164</v>
      </c>
      <c r="B74" s="585" t="s">
        <v>46</v>
      </c>
      <c r="C74" s="586" t="s">
        <v>14</v>
      </c>
      <c r="D74" s="533" t="n">
        <f aca="false">D75+D76</f>
        <v>198800</v>
      </c>
      <c r="E74" s="587" t="n">
        <f aca="false">E75+E76</f>
        <v>198800</v>
      </c>
      <c r="F74" s="588" t="n">
        <f aca="false">F75+F76</f>
        <v>231600</v>
      </c>
    </row>
    <row r="75" s="519" customFormat="true" ht="18" hidden="false" customHeight="true" outlineLevel="0" collapsed="false">
      <c r="A75" s="547"/>
      <c r="B75" s="585"/>
      <c r="C75" s="586" t="s">
        <v>15</v>
      </c>
      <c r="D75" s="533" t="n">
        <f aca="false">D78+D81</f>
        <v>139000</v>
      </c>
      <c r="E75" s="587" t="n">
        <f aca="false">E78+E81</f>
        <v>139000</v>
      </c>
      <c r="F75" s="588" t="n">
        <f aca="false">F78+F81</f>
        <v>162300</v>
      </c>
    </row>
    <row r="76" s="519" customFormat="true" ht="29.25" hidden="false" customHeight="false" outlineLevel="0" collapsed="false">
      <c r="A76" s="547"/>
      <c r="B76" s="585"/>
      <c r="C76" s="586" t="s">
        <v>16</v>
      </c>
      <c r="D76" s="533" t="n">
        <f aca="false">D79+D82</f>
        <v>59800</v>
      </c>
      <c r="E76" s="587" t="n">
        <f aca="false">E79+E82</f>
        <v>59800</v>
      </c>
      <c r="F76" s="588" t="n">
        <f aca="false">F79+F82</f>
        <v>69300</v>
      </c>
    </row>
    <row r="77" s="519" customFormat="true" ht="15.75" hidden="false" customHeight="true" outlineLevel="0" collapsed="false">
      <c r="A77" s="553" t="s">
        <v>165</v>
      </c>
      <c r="B77" s="585" t="s">
        <v>49</v>
      </c>
      <c r="C77" s="532" t="s">
        <v>14</v>
      </c>
      <c r="D77" s="549" t="n">
        <f aca="false">D78+D79</f>
        <v>52700</v>
      </c>
      <c r="E77" s="551" t="n">
        <f aca="false">E78+E79</f>
        <v>52700</v>
      </c>
      <c r="F77" s="552" t="n">
        <f aca="false">F78+F79</f>
        <v>52700</v>
      </c>
    </row>
    <row r="78" s="519" customFormat="true" ht="18.75" hidden="false" customHeight="true" outlineLevel="0" collapsed="false">
      <c r="A78" s="553"/>
      <c r="B78" s="585"/>
      <c r="C78" s="532" t="s">
        <v>15</v>
      </c>
      <c r="D78" s="549" t="n">
        <v>35300</v>
      </c>
      <c r="E78" s="551" t="n">
        <v>35300</v>
      </c>
      <c r="F78" s="552" t="n">
        <v>35300</v>
      </c>
    </row>
    <row r="79" s="519" customFormat="true" ht="17.25" hidden="false" customHeight="true" outlineLevel="0" collapsed="false">
      <c r="A79" s="553"/>
      <c r="B79" s="585"/>
      <c r="C79" s="532" t="s">
        <v>16</v>
      </c>
      <c r="D79" s="549" t="n">
        <v>17400</v>
      </c>
      <c r="E79" s="551" t="n">
        <v>17400</v>
      </c>
      <c r="F79" s="552" t="n">
        <v>17400</v>
      </c>
    </row>
    <row r="80" s="519" customFormat="true" ht="15.75" hidden="false" customHeight="true" outlineLevel="0" collapsed="false">
      <c r="A80" s="553" t="s">
        <v>166</v>
      </c>
      <c r="B80" s="585" t="s">
        <v>51</v>
      </c>
      <c r="C80" s="532" t="s">
        <v>14</v>
      </c>
      <c r="D80" s="549" t="n">
        <f aca="false">D81+D82</f>
        <v>146100</v>
      </c>
      <c r="E80" s="551" t="n">
        <f aca="false">E81+E82</f>
        <v>146100</v>
      </c>
      <c r="F80" s="552" t="n">
        <f aca="false">F81+F82</f>
        <v>178900</v>
      </c>
    </row>
    <row r="81" s="519" customFormat="true" ht="15.75" hidden="false" customHeight="true" outlineLevel="0" collapsed="false">
      <c r="A81" s="553"/>
      <c r="B81" s="585"/>
      <c r="C81" s="532" t="s">
        <v>15</v>
      </c>
      <c r="D81" s="549" t="n">
        <v>103700</v>
      </c>
      <c r="E81" s="551" t="n">
        <v>103700</v>
      </c>
      <c r="F81" s="552" t="n">
        <v>127000</v>
      </c>
    </row>
    <row r="82" s="519" customFormat="true" ht="27.75" hidden="false" customHeight="true" outlineLevel="0" collapsed="false">
      <c r="A82" s="553"/>
      <c r="B82" s="585"/>
      <c r="C82" s="532" t="s">
        <v>16</v>
      </c>
      <c r="D82" s="549" t="n">
        <v>42400</v>
      </c>
      <c r="E82" s="551" t="n">
        <v>42400</v>
      </c>
      <c r="F82" s="552" t="n">
        <v>51900</v>
      </c>
    </row>
    <row r="83" s="519" customFormat="true" ht="15.75" hidden="false" customHeight="true" outlineLevel="0" collapsed="false">
      <c r="A83" s="547" t="s">
        <v>167</v>
      </c>
      <c r="B83" s="589" t="s">
        <v>52</v>
      </c>
      <c r="C83" s="532" t="s">
        <v>14</v>
      </c>
      <c r="D83" s="549"/>
      <c r="E83" s="551"/>
      <c r="F83" s="552"/>
    </row>
    <row r="84" s="519" customFormat="true" ht="17.25" hidden="false" customHeight="true" outlineLevel="0" collapsed="false">
      <c r="A84" s="547"/>
      <c r="B84" s="589"/>
      <c r="C84" s="532" t="s">
        <v>15</v>
      </c>
      <c r="D84" s="549"/>
      <c r="E84" s="551"/>
      <c r="F84" s="552"/>
    </row>
    <row r="85" s="519" customFormat="true" ht="18" hidden="false" customHeight="true" outlineLevel="0" collapsed="false">
      <c r="A85" s="547"/>
      <c r="B85" s="589"/>
      <c r="C85" s="532" t="s">
        <v>16</v>
      </c>
      <c r="D85" s="549"/>
      <c r="E85" s="551"/>
      <c r="F85" s="552"/>
    </row>
    <row r="86" s="519" customFormat="true" ht="15.75" hidden="false" customHeight="true" outlineLevel="0" collapsed="false">
      <c r="A86" s="590" t="s">
        <v>128</v>
      </c>
      <c r="B86" s="591" t="s">
        <v>55</v>
      </c>
      <c r="C86" s="592" t="s">
        <v>14</v>
      </c>
      <c r="D86" s="593" t="n">
        <f aca="false">D87+D88+D89</f>
        <v>1043435.2</v>
      </c>
      <c r="E86" s="593" t="n">
        <f aca="false">E87+E88+E89</f>
        <v>1033904.5</v>
      </c>
      <c r="F86" s="593" t="n">
        <f aca="false">F87+F88+F89</f>
        <v>1126216.9</v>
      </c>
    </row>
    <row r="87" s="519" customFormat="true" ht="21.75" hidden="false" customHeight="true" outlineLevel="0" collapsed="false">
      <c r="A87" s="590"/>
      <c r="B87" s="591"/>
      <c r="C87" s="592" t="s">
        <v>15</v>
      </c>
      <c r="D87" s="594" t="n">
        <f aca="false">D92+D140+D179+D191+D197+D200</f>
        <v>657735.6</v>
      </c>
      <c r="E87" s="594" t="n">
        <f aca="false">E92+E140+E179+E191+E197+E200</f>
        <v>656042.9</v>
      </c>
      <c r="F87" s="594" t="n">
        <f aca="false">F92+F140+F179+F191+F197+F200</f>
        <v>730496.9</v>
      </c>
    </row>
    <row r="88" s="519" customFormat="true" ht="17.25" hidden="false" customHeight="true" outlineLevel="0" collapsed="false">
      <c r="A88" s="590"/>
      <c r="B88" s="591"/>
      <c r="C88" s="595" t="s">
        <v>16</v>
      </c>
      <c r="D88" s="596" t="n">
        <f aca="false">D93+D141+D172+D180+D192+D194+D201+D219+D248+D255</f>
        <v>357299.6</v>
      </c>
      <c r="E88" s="596" t="n">
        <f aca="false">E93+E141+E172+E180+E192+E194+E201+E219+E248+E255</f>
        <v>377861.6</v>
      </c>
      <c r="F88" s="596" t="n">
        <f aca="false">F93+F141+F172+F180+F192+F194+F201+F219+F248+F255</f>
        <v>395720</v>
      </c>
    </row>
    <row r="89" s="519" customFormat="true" ht="15.75" hidden="false" customHeight="true" outlineLevel="0" collapsed="false">
      <c r="A89" s="590"/>
      <c r="B89" s="591"/>
      <c r="C89" s="597" t="s">
        <v>19</v>
      </c>
      <c r="D89" s="546" t="n">
        <f aca="false">D256</f>
        <v>28400</v>
      </c>
      <c r="E89" s="598" t="n">
        <v>0</v>
      </c>
      <c r="F89" s="598" t="n">
        <v>0</v>
      </c>
    </row>
    <row r="90" s="519" customFormat="true" ht="14.25" hidden="true" customHeight="true" outlineLevel="0" collapsed="false">
      <c r="A90" s="590"/>
      <c r="B90" s="591"/>
      <c r="C90" s="597"/>
      <c r="D90" s="546"/>
      <c r="E90" s="598"/>
      <c r="F90" s="598"/>
    </row>
    <row r="91" s="519" customFormat="true" ht="15" hidden="false" customHeight="true" outlineLevel="0" collapsed="false">
      <c r="A91" s="599" t="s">
        <v>168</v>
      </c>
      <c r="B91" s="600" t="s">
        <v>56</v>
      </c>
      <c r="C91" s="536" t="s">
        <v>14</v>
      </c>
      <c r="D91" s="583" t="n">
        <f aca="false">D92+D93</f>
        <v>245156.9</v>
      </c>
      <c r="E91" s="551" t="n">
        <f aca="false">E92+E93</f>
        <v>243443.6</v>
      </c>
      <c r="F91" s="552" t="n">
        <f aca="false">F92+F93</f>
        <v>270396.8</v>
      </c>
    </row>
    <row r="92" s="519" customFormat="true" ht="17.25" hidden="false" customHeight="true" outlineLevel="0" collapsed="false">
      <c r="A92" s="599"/>
      <c r="B92" s="600"/>
      <c r="C92" s="532" t="s">
        <v>15</v>
      </c>
      <c r="D92" s="549" t="n">
        <v>166674.9</v>
      </c>
      <c r="E92" s="551" t="n">
        <v>163443.6</v>
      </c>
      <c r="F92" s="552" t="n">
        <v>180396.8</v>
      </c>
    </row>
    <row r="93" s="519" customFormat="true" ht="30.75" hidden="false" customHeight="true" outlineLevel="0" collapsed="false">
      <c r="A93" s="599"/>
      <c r="B93" s="600"/>
      <c r="C93" s="532" t="s">
        <v>16</v>
      </c>
      <c r="D93" s="549" t="n">
        <v>78482</v>
      </c>
      <c r="E93" s="551" t="n">
        <v>80000</v>
      </c>
      <c r="F93" s="552" t="n">
        <v>90000</v>
      </c>
    </row>
    <row r="94" s="519" customFormat="true" ht="15.75" hidden="true" customHeight="true" outlineLevel="0" collapsed="false">
      <c r="A94" s="578" t="s">
        <v>169</v>
      </c>
      <c r="B94" s="571" t="s">
        <v>170</v>
      </c>
      <c r="C94" s="532" t="s">
        <v>14</v>
      </c>
      <c r="D94" s="549" t="n">
        <f aca="false">D95+D96</f>
        <v>126039.631</v>
      </c>
      <c r="E94" s="551"/>
      <c r="F94" s="552"/>
    </row>
    <row r="95" s="519" customFormat="true" ht="30" hidden="true" customHeight="true" outlineLevel="0" collapsed="false">
      <c r="A95" s="578"/>
      <c r="B95" s="571"/>
      <c r="C95" s="532" t="s">
        <v>15</v>
      </c>
      <c r="D95" s="549" t="n">
        <f aca="false">D98+D101+D104+D107</f>
        <v>98989.631</v>
      </c>
      <c r="E95" s="551"/>
      <c r="F95" s="552"/>
    </row>
    <row r="96" s="519" customFormat="true" ht="30.75" hidden="true" customHeight="false" outlineLevel="0" collapsed="false">
      <c r="A96" s="578"/>
      <c r="B96" s="571"/>
      <c r="C96" s="532" t="s">
        <v>16</v>
      </c>
      <c r="D96" s="549" t="n">
        <f aca="false">D99+D102+D105+D108+D110+D114+D118</f>
        <v>27050</v>
      </c>
      <c r="E96" s="551"/>
      <c r="F96" s="552"/>
    </row>
    <row r="97" s="519" customFormat="true" ht="15.75" hidden="true" customHeight="true" outlineLevel="0" collapsed="false">
      <c r="A97" s="578" t="s">
        <v>171</v>
      </c>
      <c r="B97" s="571" t="s">
        <v>172</v>
      </c>
      <c r="C97" s="532" t="s">
        <v>14</v>
      </c>
      <c r="D97" s="549" t="n">
        <f aca="false">D98+D99</f>
        <v>111719.211</v>
      </c>
      <c r="E97" s="551"/>
      <c r="F97" s="552"/>
    </row>
    <row r="98" s="519" customFormat="true" ht="30.75" hidden="true" customHeight="false" outlineLevel="0" collapsed="false">
      <c r="A98" s="578"/>
      <c r="B98" s="571"/>
      <c r="C98" s="532" t="s">
        <v>15</v>
      </c>
      <c r="D98" s="601" t="n">
        <v>94019.211</v>
      </c>
      <c r="E98" s="551"/>
      <c r="F98" s="552"/>
    </row>
    <row r="99" s="519" customFormat="true" ht="30.75" hidden="true" customHeight="false" outlineLevel="0" collapsed="false">
      <c r="A99" s="578"/>
      <c r="B99" s="571"/>
      <c r="C99" s="532" t="s">
        <v>16</v>
      </c>
      <c r="D99" s="549" t="n">
        <v>17700</v>
      </c>
      <c r="E99" s="551"/>
      <c r="F99" s="552"/>
    </row>
    <row r="100" s="519" customFormat="true" ht="15.75" hidden="true" customHeight="true" outlineLevel="0" collapsed="false">
      <c r="A100" s="578" t="s">
        <v>173</v>
      </c>
      <c r="B100" s="571" t="s">
        <v>174</v>
      </c>
      <c r="C100" s="532" t="s">
        <v>14</v>
      </c>
      <c r="D100" s="549" t="n">
        <f aca="false">D101+D102</f>
        <v>1377.1</v>
      </c>
      <c r="E100" s="551"/>
      <c r="F100" s="552"/>
    </row>
    <row r="101" s="519" customFormat="true" ht="30.75" hidden="true" customHeight="false" outlineLevel="0" collapsed="false">
      <c r="A101" s="578"/>
      <c r="B101" s="571"/>
      <c r="C101" s="532" t="s">
        <v>15</v>
      </c>
      <c r="D101" s="549" t="n">
        <v>1157.1</v>
      </c>
      <c r="E101" s="551"/>
      <c r="F101" s="552"/>
    </row>
    <row r="102" s="519" customFormat="true" ht="30.75" hidden="true" customHeight="false" outlineLevel="0" collapsed="false">
      <c r="A102" s="578"/>
      <c r="B102" s="571"/>
      <c r="C102" s="532" t="s">
        <v>16</v>
      </c>
      <c r="D102" s="549" t="n">
        <v>220</v>
      </c>
      <c r="E102" s="551"/>
      <c r="F102" s="552"/>
    </row>
    <row r="103" s="519" customFormat="true" ht="15.75" hidden="true" customHeight="true" outlineLevel="0" collapsed="false">
      <c r="A103" s="578" t="s">
        <v>175</v>
      </c>
      <c r="B103" s="571" t="s">
        <v>176</v>
      </c>
      <c r="C103" s="532" t="s">
        <v>14</v>
      </c>
      <c r="D103" s="549" t="n">
        <f aca="false">D104+D105</f>
        <v>580.8</v>
      </c>
      <c r="E103" s="551"/>
      <c r="F103" s="552"/>
    </row>
    <row r="104" s="519" customFormat="true" ht="30.75" hidden="true" customHeight="false" outlineLevel="0" collapsed="false">
      <c r="A104" s="578"/>
      <c r="B104" s="571"/>
      <c r="C104" s="532" t="s">
        <v>15</v>
      </c>
      <c r="D104" s="549" t="n">
        <v>485.8</v>
      </c>
      <c r="E104" s="551"/>
      <c r="F104" s="552"/>
    </row>
    <row r="105" s="519" customFormat="true" ht="30.75" hidden="true" customHeight="false" outlineLevel="0" collapsed="false">
      <c r="A105" s="578"/>
      <c r="B105" s="571"/>
      <c r="C105" s="532" t="s">
        <v>16</v>
      </c>
      <c r="D105" s="549" t="n">
        <v>95</v>
      </c>
      <c r="E105" s="551"/>
      <c r="F105" s="552"/>
    </row>
    <row r="106" s="519" customFormat="true" ht="15.75" hidden="true" customHeight="true" outlineLevel="0" collapsed="false">
      <c r="A106" s="578" t="s">
        <v>177</v>
      </c>
      <c r="B106" s="571" t="s">
        <v>178</v>
      </c>
      <c r="C106" s="532" t="s">
        <v>14</v>
      </c>
      <c r="D106" s="549" t="n">
        <f aca="false">D107+D108</f>
        <v>3972.52</v>
      </c>
      <c r="E106" s="551"/>
      <c r="F106" s="552"/>
    </row>
    <row r="107" s="519" customFormat="true" ht="30.75" hidden="true" customHeight="false" outlineLevel="0" collapsed="false">
      <c r="A107" s="578"/>
      <c r="B107" s="571"/>
      <c r="C107" s="532" t="s">
        <v>15</v>
      </c>
      <c r="D107" s="549" t="n">
        <v>3327.52</v>
      </c>
      <c r="E107" s="551"/>
      <c r="F107" s="552"/>
    </row>
    <row r="108" s="519" customFormat="true" ht="30.75" hidden="true" customHeight="false" outlineLevel="0" collapsed="false">
      <c r="A108" s="578"/>
      <c r="B108" s="571"/>
      <c r="C108" s="532" t="s">
        <v>16</v>
      </c>
      <c r="D108" s="549" t="n">
        <v>645</v>
      </c>
      <c r="E108" s="551"/>
      <c r="F108" s="552"/>
    </row>
    <row r="109" s="519" customFormat="true" ht="15.75" hidden="true" customHeight="true" outlineLevel="0" collapsed="false">
      <c r="A109" s="578" t="s">
        <v>179</v>
      </c>
      <c r="B109" s="571" t="s">
        <v>172</v>
      </c>
      <c r="C109" s="532" t="s">
        <v>14</v>
      </c>
      <c r="D109" s="549" t="n">
        <f aca="false">D110</f>
        <v>6100</v>
      </c>
      <c r="E109" s="551"/>
      <c r="F109" s="552"/>
    </row>
    <row r="110" s="519" customFormat="true" ht="30.75" hidden="true" customHeight="false" outlineLevel="0" collapsed="false">
      <c r="A110" s="578"/>
      <c r="B110" s="571"/>
      <c r="C110" s="532" t="s">
        <v>16</v>
      </c>
      <c r="D110" s="549" t="n">
        <v>6100</v>
      </c>
      <c r="E110" s="551"/>
      <c r="F110" s="552"/>
    </row>
    <row r="111" s="519" customFormat="true" ht="15.75" hidden="true" customHeight="true" outlineLevel="0" collapsed="false">
      <c r="A111" s="578" t="s">
        <v>180</v>
      </c>
      <c r="B111" s="571" t="s">
        <v>174</v>
      </c>
      <c r="C111" s="532" t="s">
        <v>14</v>
      </c>
      <c r="D111" s="549"/>
      <c r="E111" s="551"/>
      <c r="F111" s="552"/>
    </row>
    <row r="112" s="519" customFormat="true" ht="30.75" hidden="true" customHeight="false" outlineLevel="0" collapsed="false">
      <c r="A112" s="578"/>
      <c r="B112" s="571"/>
      <c r="C112" s="532" t="s">
        <v>16</v>
      </c>
      <c r="D112" s="549" t="n">
        <v>0</v>
      </c>
      <c r="E112" s="551"/>
      <c r="F112" s="552"/>
    </row>
    <row r="113" s="519" customFormat="true" ht="15.75" hidden="true" customHeight="true" outlineLevel="0" collapsed="false">
      <c r="A113" s="578" t="s">
        <v>181</v>
      </c>
      <c r="B113" s="571" t="s">
        <v>176</v>
      </c>
      <c r="C113" s="532" t="s">
        <v>14</v>
      </c>
      <c r="D113" s="549" t="n">
        <f aca="false">D114</f>
        <v>2000</v>
      </c>
      <c r="E113" s="551"/>
      <c r="F113" s="552"/>
    </row>
    <row r="114" s="519" customFormat="true" ht="30.75" hidden="true" customHeight="false" outlineLevel="0" collapsed="false">
      <c r="A114" s="578"/>
      <c r="B114" s="571"/>
      <c r="C114" s="532" t="s">
        <v>16</v>
      </c>
      <c r="D114" s="549" t="n">
        <v>2000</v>
      </c>
      <c r="E114" s="551"/>
      <c r="F114" s="552"/>
    </row>
    <row r="115" s="519" customFormat="true" ht="15.75" hidden="true" customHeight="true" outlineLevel="0" collapsed="false">
      <c r="A115" s="578" t="s">
        <v>182</v>
      </c>
      <c r="B115" s="571" t="s">
        <v>178</v>
      </c>
      <c r="C115" s="532" t="s">
        <v>14</v>
      </c>
      <c r="D115" s="549"/>
      <c r="E115" s="551"/>
      <c r="F115" s="552"/>
    </row>
    <row r="116" s="519" customFormat="true" ht="30.75" hidden="true" customHeight="false" outlineLevel="0" collapsed="false">
      <c r="A116" s="578"/>
      <c r="B116" s="571"/>
      <c r="C116" s="532" t="s">
        <v>16</v>
      </c>
      <c r="D116" s="549" t="n">
        <v>0</v>
      </c>
      <c r="E116" s="551"/>
      <c r="F116" s="552"/>
    </row>
    <row r="117" s="519" customFormat="true" ht="15.75" hidden="true" customHeight="true" outlineLevel="0" collapsed="false">
      <c r="A117" s="602" t="s">
        <v>183</v>
      </c>
      <c r="B117" s="603" t="s">
        <v>184</v>
      </c>
      <c r="C117" s="532" t="s">
        <v>14</v>
      </c>
      <c r="D117" s="549" t="n">
        <f aca="false">D118</f>
        <v>290</v>
      </c>
      <c r="E117" s="551"/>
      <c r="F117" s="552"/>
    </row>
    <row r="118" s="519" customFormat="true" ht="30" hidden="true" customHeight="false" outlineLevel="0" collapsed="false">
      <c r="A118" s="602"/>
      <c r="B118" s="603"/>
      <c r="C118" s="534" t="s">
        <v>16</v>
      </c>
      <c r="D118" s="561" t="n">
        <v>290</v>
      </c>
      <c r="E118" s="551"/>
      <c r="F118" s="552"/>
    </row>
    <row r="119" s="519" customFormat="true" ht="15" hidden="true" customHeight="true" outlineLevel="0" collapsed="false">
      <c r="A119" s="578" t="s">
        <v>185</v>
      </c>
      <c r="B119" s="571" t="s">
        <v>186</v>
      </c>
      <c r="C119" s="536" t="s">
        <v>14</v>
      </c>
      <c r="D119" s="557"/>
      <c r="E119" s="551"/>
      <c r="F119" s="552"/>
    </row>
    <row r="120" s="519" customFormat="true" ht="30" hidden="true" customHeight="false" outlineLevel="0" collapsed="false">
      <c r="A120" s="578"/>
      <c r="B120" s="571"/>
      <c r="C120" s="536" t="s">
        <v>16</v>
      </c>
      <c r="D120" s="557" t="n">
        <v>0</v>
      </c>
      <c r="E120" s="551"/>
      <c r="F120" s="552"/>
    </row>
    <row r="121" s="519" customFormat="true" ht="15.75" hidden="true" customHeight="true" outlineLevel="0" collapsed="false">
      <c r="A121" s="604" t="s">
        <v>187</v>
      </c>
      <c r="B121" s="564" t="s">
        <v>188</v>
      </c>
      <c r="C121" s="532" t="s">
        <v>14</v>
      </c>
      <c r="D121" s="605" t="n">
        <f aca="false">D122+D123</f>
        <v>8802</v>
      </c>
      <c r="E121" s="551"/>
      <c r="F121" s="552"/>
    </row>
    <row r="122" s="519" customFormat="true" ht="30.75" hidden="true" customHeight="false" outlineLevel="0" collapsed="false">
      <c r="A122" s="604"/>
      <c r="B122" s="564"/>
      <c r="C122" s="532" t="s">
        <v>15</v>
      </c>
      <c r="D122" s="606" t="n">
        <f aca="false">D125</f>
        <v>6820</v>
      </c>
      <c r="E122" s="551"/>
      <c r="F122" s="552"/>
    </row>
    <row r="123" s="519" customFormat="true" ht="30.75" hidden="true" customHeight="false" outlineLevel="0" collapsed="false">
      <c r="A123" s="604"/>
      <c r="B123" s="564"/>
      <c r="C123" s="532" t="s">
        <v>16</v>
      </c>
      <c r="D123" s="606" t="n">
        <f aca="false">D126+D128</f>
        <v>1982</v>
      </c>
      <c r="E123" s="551"/>
      <c r="F123" s="552"/>
    </row>
    <row r="124" s="519" customFormat="true" ht="15.75" hidden="true" customHeight="true" outlineLevel="0" collapsed="false">
      <c r="A124" s="578" t="s">
        <v>189</v>
      </c>
      <c r="B124" s="571" t="s">
        <v>190</v>
      </c>
      <c r="C124" s="532" t="s">
        <v>14</v>
      </c>
      <c r="D124" s="549" t="n">
        <f aca="false">D125+D126</f>
        <v>8800</v>
      </c>
      <c r="E124" s="551"/>
      <c r="F124" s="552"/>
    </row>
    <row r="125" s="519" customFormat="true" ht="30.75" hidden="true" customHeight="false" outlineLevel="0" collapsed="false">
      <c r="A125" s="578"/>
      <c r="B125" s="571"/>
      <c r="C125" s="532" t="s">
        <v>15</v>
      </c>
      <c r="D125" s="549" t="n">
        <v>6820</v>
      </c>
      <c r="E125" s="551"/>
      <c r="F125" s="552"/>
    </row>
    <row r="126" s="519" customFormat="true" ht="30.75" hidden="true" customHeight="false" outlineLevel="0" collapsed="false">
      <c r="A126" s="578"/>
      <c r="B126" s="571"/>
      <c r="C126" s="532" t="s">
        <v>16</v>
      </c>
      <c r="D126" s="549" t="n">
        <v>1980</v>
      </c>
      <c r="E126" s="551"/>
      <c r="F126" s="552"/>
    </row>
    <row r="127" s="519" customFormat="true" ht="15.75" hidden="true" customHeight="true" outlineLevel="0" collapsed="false">
      <c r="A127" s="580" t="s">
        <v>191</v>
      </c>
      <c r="B127" s="571" t="s">
        <v>192</v>
      </c>
      <c r="C127" s="532" t="s">
        <v>14</v>
      </c>
      <c r="D127" s="549" t="n">
        <f aca="false">D128</f>
        <v>2</v>
      </c>
      <c r="E127" s="551"/>
      <c r="F127" s="552"/>
    </row>
    <row r="128" s="519" customFormat="true" ht="30.75" hidden="true" customHeight="false" outlineLevel="0" collapsed="false">
      <c r="A128" s="580"/>
      <c r="B128" s="571"/>
      <c r="C128" s="532" t="s">
        <v>16</v>
      </c>
      <c r="D128" s="549" t="n">
        <v>2</v>
      </c>
      <c r="E128" s="551"/>
      <c r="F128" s="552"/>
    </row>
    <row r="129" s="519" customFormat="true" ht="15.75" hidden="true" customHeight="true" outlineLevel="0" collapsed="false">
      <c r="A129" s="578" t="s">
        <v>193</v>
      </c>
      <c r="B129" s="571" t="s">
        <v>194</v>
      </c>
      <c r="C129" s="532" t="s">
        <v>14</v>
      </c>
      <c r="D129" s="549"/>
      <c r="E129" s="551"/>
      <c r="F129" s="552"/>
    </row>
    <row r="130" s="519" customFormat="true" ht="30.75" hidden="true" customHeight="false" outlineLevel="0" collapsed="false">
      <c r="A130" s="578"/>
      <c r="B130" s="571"/>
      <c r="C130" s="532" t="s">
        <v>16</v>
      </c>
      <c r="D130" s="549" t="n">
        <v>0</v>
      </c>
      <c r="E130" s="551"/>
      <c r="F130" s="552"/>
    </row>
    <row r="131" s="519" customFormat="true" ht="15.75" hidden="true" customHeight="true" outlineLevel="0" collapsed="false">
      <c r="A131" s="578" t="s">
        <v>195</v>
      </c>
      <c r="B131" s="571" t="s">
        <v>196</v>
      </c>
      <c r="C131" s="532" t="s">
        <v>14</v>
      </c>
      <c r="D131" s="549"/>
      <c r="E131" s="551"/>
      <c r="F131" s="552"/>
    </row>
    <row r="132" s="519" customFormat="true" ht="30.75" hidden="true" customHeight="false" outlineLevel="0" collapsed="false">
      <c r="A132" s="578"/>
      <c r="B132" s="571"/>
      <c r="C132" s="532" t="s">
        <v>15</v>
      </c>
      <c r="D132" s="549" t="n">
        <v>164.7</v>
      </c>
      <c r="E132" s="551"/>
      <c r="F132" s="552"/>
    </row>
    <row r="133" s="519" customFormat="true" ht="30.75" hidden="true" customHeight="false" outlineLevel="0" collapsed="false">
      <c r="A133" s="578"/>
      <c r="B133" s="571"/>
      <c r="C133" s="532" t="s">
        <v>16</v>
      </c>
      <c r="D133" s="549" t="n">
        <v>48</v>
      </c>
      <c r="E133" s="551"/>
      <c r="F133" s="552"/>
    </row>
    <row r="134" s="519" customFormat="true" ht="15.75" hidden="true" customHeight="true" outlineLevel="0" collapsed="false">
      <c r="A134" s="578" t="s">
        <v>197</v>
      </c>
      <c r="B134" s="571" t="s">
        <v>198</v>
      </c>
      <c r="C134" s="532" t="s">
        <v>14</v>
      </c>
      <c r="D134" s="549" t="n">
        <f aca="false">D135+D136</f>
        <v>58731.469</v>
      </c>
      <c r="E134" s="551"/>
      <c r="F134" s="552"/>
    </row>
    <row r="135" s="519" customFormat="true" ht="30.75" hidden="true" customHeight="false" outlineLevel="0" collapsed="false">
      <c r="A135" s="578"/>
      <c r="B135" s="571"/>
      <c r="C135" s="532" t="s">
        <v>15</v>
      </c>
      <c r="D135" s="549" t="n">
        <v>31281.469</v>
      </c>
      <c r="E135" s="551"/>
      <c r="F135" s="552"/>
    </row>
    <row r="136" s="519" customFormat="true" ht="30.75" hidden="true" customHeight="false" outlineLevel="0" collapsed="false">
      <c r="A136" s="578"/>
      <c r="B136" s="571"/>
      <c r="C136" s="532" t="s">
        <v>16</v>
      </c>
      <c r="D136" s="549" t="n">
        <v>27450</v>
      </c>
      <c r="E136" s="551"/>
      <c r="F136" s="552"/>
    </row>
    <row r="137" s="519" customFormat="true" ht="15.75" hidden="true" customHeight="true" outlineLevel="0" collapsed="false">
      <c r="A137" s="578" t="s">
        <v>199</v>
      </c>
      <c r="B137" s="571" t="s">
        <v>200</v>
      </c>
      <c r="C137" s="532" t="s">
        <v>14</v>
      </c>
      <c r="D137" s="549" t="n">
        <f aca="false">D138</f>
        <v>100</v>
      </c>
      <c r="E137" s="551"/>
      <c r="F137" s="552"/>
    </row>
    <row r="138" s="519" customFormat="true" ht="30.75" hidden="true" customHeight="false" outlineLevel="0" collapsed="false">
      <c r="A138" s="578"/>
      <c r="B138" s="571"/>
      <c r="C138" s="532" t="s">
        <v>16</v>
      </c>
      <c r="D138" s="561" t="n">
        <v>100</v>
      </c>
      <c r="E138" s="607"/>
      <c r="F138" s="608"/>
    </row>
    <row r="139" s="519" customFormat="true" ht="15.75" hidden="false" customHeight="true" outlineLevel="0" collapsed="false">
      <c r="A139" s="578" t="s">
        <v>201</v>
      </c>
      <c r="B139" s="536" t="s">
        <v>58</v>
      </c>
      <c r="C139" s="539" t="s">
        <v>14</v>
      </c>
      <c r="D139" s="583" t="n">
        <f aca="false">D140+D141</f>
        <v>8233.7</v>
      </c>
      <c r="E139" s="583" t="n">
        <f aca="false">E140+E141</f>
        <v>9334.6</v>
      </c>
      <c r="F139" s="583" t="n">
        <f aca="false">F140+F141</f>
        <v>10860.8</v>
      </c>
    </row>
    <row r="140" s="519" customFormat="true" ht="30" hidden="false" customHeight="true" outlineLevel="0" collapsed="false">
      <c r="A140" s="578"/>
      <c r="B140" s="536"/>
      <c r="C140" s="532" t="s">
        <v>15</v>
      </c>
      <c r="D140" s="549" t="n">
        <v>3208.7</v>
      </c>
      <c r="E140" s="550" t="n">
        <v>3334.6</v>
      </c>
      <c r="F140" s="584" t="n">
        <v>3860.8</v>
      </c>
    </row>
    <row r="141" s="519" customFormat="true" ht="27.75" hidden="false" customHeight="true" outlineLevel="0" collapsed="false">
      <c r="A141" s="578"/>
      <c r="B141" s="536"/>
      <c r="C141" s="534" t="s">
        <v>16</v>
      </c>
      <c r="D141" s="561" t="n">
        <v>5025</v>
      </c>
      <c r="E141" s="551" t="n">
        <v>6000</v>
      </c>
      <c r="F141" s="552" t="n">
        <v>7000</v>
      </c>
    </row>
    <row r="142" s="519" customFormat="true" ht="15" hidden="true" customHeight="true" outlineLevel="0" collapsed="false">
      <c r="A142" s="578" t="s">
        <v>202</v>
      </c>
      <c r="B142" s="571" t="s">
        <v>203</v>
      </c>
      <c r="C142" s="536" t="s">
        <v>14</v>
      </c>
      <c r="D142" s="609" t="n">
        <f aca="false">D143+D144</f>
        <v>7266</v>
      </c>
      <c r="E142" s="551"/>
      <c r="F142" s="552"/>
    </row>
    <row r="143" s="519" customFormat="true" ht="30.75" hidden="true" customHeight="false" outlineLevel="0" collapsed="false">
      <c r="A143" s="578"/>
      <c r="B143" s="571"/>
      <c r="C143" s="532" t="s">
        <v>15</v>
      </c>
      <c r="D143" s="557" t="n">
        <f aca="false">D146</f>
        <v>3241</v>
      </c>
      <c r="E143" s="551"/>
      <c r="F143" s="552"/>
    </row>
    <row r="144" s="519" customFormat="true" ht="30.75" hidden="true" customHeight="false" outlineLevel="0" collapsed="false">
      <c r="A144" s="578"/>
      <c r="B144" s="571"/>
      <c r="C144" s="532" t="s">
        <v>16</v>
      </c>
      <c r="D144" s="557" t="n">
        <f aca="false">D147+D149</f>
        <v>4025</v>
      </c>
      <c r="E144" s="551"/>
      <c r="F144" s="552"/>
    </row>
    <row r="145" s="519" customFormat="true" ht="15.75" hidden="true" customHeight="true" outlineLevel="0" collapsed="false">
      <c r="A145" s="578" t="s">
        <v>204</v>
      </c>
      <c r="B145" s="571" t="s">
        <v>190</v>
      </c>
      <c r="C145" s="532" t="s">
        <v>14</v>
      </c>
      <c r="D145" s="549" t="n">
        <f aca="false">D146+D147</f>
        <v>5841</v>
      </c>
      <c r="E145" s="551"/>
      <c r="F145" s="552"/>
    </row>
    <row r="146" s="519" customFormat="true" ht="30.75" hidden="true" customHeight="false" outlineLevel="0" collapsed="false">
      <c r="A146" s="578"/>
      <c r="B146" s="571"/>
      <c r="C146" s="532" t="s">
        <v>15</v>
      </c>
      <c r="D146" s="557" t="n">
        <v>3241</v>
      </c>
      <c r="E146" s="551"/>
      <c r="F146" s="552"/>
    </row>
    <row r="147" s="519" customFormat="true" ht="30.75" hidden="true" customHeight="false" outlineLevel="0" collapsed="false">
      <c r="A147" s="578"/>
      <c r="B147" s="571"/>
      <c r="C147" s="532" t="s">
        <v>16</v>
      </c>
      <c r="D147" s="557" t="n">
        <v>2600</v>
      </c>
      <c r="E147" s="551"/>
      <c r="F147" s="552"/>
    </row>
    <row r="148" s="519" customFormat="true" ht="15.75" hidden="true" customHeight="true" outlineLevel="0" collapsed="false">
      <c r="A148" s="578" t="s">
        <v>205</v>
      </c>
      <c r="B148" s="571" t="s">
        <v>192</v>
      </c>
      <c r="C148" s="532" t="s">
        <v>14</v>
      </c>
      <c r="D148" s="549" t="n">
        <f aca="false">D149</f>
        <v>1425</v>
      </c>
      <c r="E148" s="551"/>
      <c r="F148" s="552"/>
    </row>
    <row r="149" s="519" customFormat="true" ht="30" hidden="true" customHeight="false" outlineLevel="0" collapsed="false">
      <c r="A149" s="578"/>
      <c r="B149" s="571"/>
      <c r="C149" s="534" t="s">
        <v>16</v>
      </c>
      <c r="D149" s="561" t="n">
        <v>1425</v>
      </c>
      <c r="E149" s="551"/>
      <c r="F149" s="552"/>
    </row>
    <row r="150" s="519" customFormat="true" ht="15" hidden="true" customHeight="true" outlineLevel="0" collapsed="false">
      <c r="A150" s="578" t="s">
        <v>206</v>
      </c>
      <c r="B150" s="610" t="s">
        <v>207</v>
      </c>
      <c r="C150" s="536" t="s">
        <v>14</v>
      </c>
      <c r="D150" s="611" t="n">
        <f aca="false">D151+D152</f>
        <v>0</v>
      </c>
      <c r="E150" s="551"/>
      <c r="F150" s="552"/>
    </row>
    <row r="151" s="519" customFormat="true" ht="30.75" hidden="true" customHeight="false" outlineLevel="0" collapsed="false">
      <c r="A151" s="578"/>
      <c r="B151" s="610"/>
      <c r="C151" s="532" t="s">
        <v>15</v>
      </c>
      <c r="D151" s="606" t="n">
        <f aca="false">D154</f>
        <v>0</v>
      </c>
      <c r="E151" s="551"/>
      <c r="F151" s="552"/>
    </row>
    <row r="152" s="519" customFormat="true" ht="30.75" hidden="true" customHeight="false" outlineLevel="0" collapsed="false">
      <c r="A152" s="578"/>
      <c r="B152" s="610"/>
      <c r="C152" s="532" t="s">
        <v>16</v>
      </c>
      <c r="D152" s="606"/>
      <c r="E152" s="551"/>
      <c r="F152" s="552"/>
    </row>
    <row r="153" s="519" customFormat="true" ht="15.75" hidden="true" customHeight="true" outlineLevel="0" collapsed="false">
      <c r="A153" s="578" t="s">
        <v>208</v>
      </c>
      <c r="B153" s="571" t="s">
        <v>190</v>
      </c>
      <c r="C153" s="532" t="s">
        <v>14</v>
      </c>
      <c r="D153" s="549"/>
      <c r="E153" s="551"/>
      <c r="F153" s="552"/>
    </row>
    <row r="154" s="519" customFormat="true" ht="30.75" hidden="true" customHeight="false" outlineLevel="0" collapsed="false">
      <c r="A154" s="578"/>
      <c r="B154" s="571"/>
      <c r="C154" s="532" t="s">
        <v>15</v>
      </c>
      <c r="D154" s="549"/>
      <c r="E154" s="551"/>
      <c r="F154" s="552"/>
    </row>
    <row r="155" s="519" customFormat="true" ht="30.75" hidden="true" customHeight="false" outlineLevel="0" collapsed="false">
      <c r="A155" s="578"/>
      <c r="B155" s="571"/>
      <c r="C155" s="532" t="s">
        <v>16</v>
      </c>
      <c r="D155" s="549"/>
      <c r="E155" s="551"/>
      <c r="F155" s="552"/>
    </row>
    <row r="156" s="519" customFormat="true" ht="15.75" hidden="true" customHeight="true" outlineLevel="0" collapsed="false">
      <c r="A156" s="578" t="s">
        <v>209</v>
      </c>
      <c r="B156" s="571" t="s">
        <v>192</v>
      </c>
      <c r="C156" s="532" t="s">
        <v>14</v>
      </c>
      <c r="D156" s="549"/>
      <c r="E156" s="551"/>
      <c r="F156" s="552"/>
    </row>
    <row r="157" s="519" customFormat="true" ht="30.75" hidden="true" customHeight="false" outlineLevel="0" collapsed="false">
      <c r="A157" s="578"/>
      <c r="B157" s="571"/>
      <c r="C157" s="532" t="s">
        <v>16</v>
      </c>
      <c r="D157" s="549"/>
      <c r="E157" s="551"/>
      <c r="F157" s="552"/>
    </row>
    <row r="158" s="519" customFormat="true" ht="15.75" hidden="true" customHeight="true" outlineLevel="0" collapsed="false">
      <c r="A158" s="578" t="s">
        <v>210</v>
      </c>
      <c r="B158" s="571" t="s">
        <v>211</v>
      </c>
      <c r="C158" s="532" t="s">
        <v>14</v>
      </c>
      <c r="D158" s="549" t="n">
        <f aca="false">D159</f>
        <v>3000</v>
      </c>
      <c r="E158" s="551"/>
      <c r="F158" s="552"/>
    </row>
    <row r="159" s="519" customFormat="true" ht="30.75" hidden="true" customHeight="false" outlineLevel="0" collapsed="false">
      <c r="A159" s="578"/>
      <c r="B159" s="571"/>
      <c r="C159" s="532" t="s">
        <v>16</v>
      </c>
      <c r="D159" s="549" t="n">
        <v>3000</v>
      </c>
      <c r="E159" s="551"/>
      <c r="F159" s="552"/>
    </row>
    <row r="160" s="519" customFormat="true" ht="15.75" hidden="true" customHeight="true" outlineLevel="0" collapsed="false">
      <c r="A160" s="578" t="s">
        <v>212</v>
      </c>
      <c r="B160" s="610" t="s">
        <v>213</v>
      </c>
      <c r="C160" s="532" t="s">
        <v>14</v>
      </c>
      <c r="D160" s="549" t="n">
        <f aca="false">D161+D162</f>
        <v>0</v>
      </c>
      <c r="E160" s="551"/>
      <c r="F160" s="552"/>
    </row>
    <row r="161" s="519" customFormat="true" ht="30.75" hidden="true" customHeight="false" outlineLevel="0" collapsed="false">
      <c r="A161" s="578"/>
      <c r="B161" s="610"/>
      <c r="C161" s="532" t="s">
        <v>15</v>
      </c>
      <c r="D161" s="549" t="n">
        <v>0</v>
      </c>
      <c r="E161" s="551"/>
      <c r="F161" s="552"/>
    </row>
    <row r="162" s="519" customFormat="true" ht="30.75" hidden="true" customHeight="false" outlineLevel="0" collapsed="false">
      <c r="A162" s="578"/>
      <c r="B162" s="610"/>
      <c r="C162" s="532" t="s">
        <v>16</v>
      </c>
      <c r="D162" s="549" t="n">
        <v>0</v>
      </c>
      <c r="E162" s="551"/>
      <c r="F162" s="552"/>
    </row>
    <row r="163" s="519" customFormat="true" ht="15.75" hidden="true" customHeight="true" outlineLevel="0" collapsed="false">
      <c r="A163" s="578" t="s">
        <v>214</v>
      </c>
      <c r="B163" s="610" t="s">
        <v>215</v>
      </c>
      <c r="C163" s="532" t="s">
        <v>14</v>
      </c>
      <c r="D163" s="601" t="n">
        <f aca="false">D164+D165</f>
        <v>3200</v>
      </c>
      <c r="E163" s="551"/>
      <c r="F163" s="552"/>
    </row>
    <row r="164" s="519" customFormat="true" ht="30.75" hidden="true" customHeight="false" outlineLevel="0" collapsed="false">
      <c r="A164" s="578"/>
      <c r="B164" s="610"/>
      <c r="C164" s="532" t="s">
        <v>15</v>
      </c>
      <c r="D164" s="601"/>
      <c r="E164" s="551"/>
      <c r="F164" s="552"/>
    </row>
    <row r="165" s="519" customFormat="true" ht="30.75" hidden="true" customHeight="false" outlineLevel="0" collapsed="false">
      <c r="A165" s="578"/>
      <c r="B165" s="610"/>
      <c r="C165" s="532" t="s">
        <v>16</v>
      </c>
      <c r="D165" s="549" t="n">
        <v>3200</v>
      </c>
      <c r="E165" s="551"/>
      <c r="F165" s="552"/>
    </row>
    <row r="166" s="519" customFormat="true" ht="15.75" hidden="true" customHeight="true" outlineLevel="0" collapsed="false">
      <c r="A166" s="578" t="s">
        <v>216</v>
      </c>
      <c r="B166" s="571" t="s">
        <v>217</v>
      </c>
      <c r="C166" s="532" t="s">
        <v>14</v>
      </c>
      <c r="D166" s="549" t="n">
        <f aca="false">D167</f>
        <v>0</v>
      </c>
      <c r="E166" s="551"/>
      <c r="F166" s="552"/>
    </row>
    <row r="167" s="519" customFormat="true" ht="30.75" hidden="true" customHeight="false" outlineLevel="0" collapsed="false">
      <c r="A167" s="578"/>
      <c r="B167" s="571"/>
      <c r="C167" s="532" t="s">
        <v>16</v>
      </c>
      <c r="D167" s="549" t="n">
        <v>0</v>
      </c>
      <c r="E167" s="551"/>
      <c r="F167" s="552"/>
    </row>
    <row r="168" s="519" customFormat="true" ht="15.75" hidden="true" customHeight="true" outlineLevel="0" collapsed="false">
      <c r="A168" s="578" t="s">
        <v>218</v>
      </c>
      <c r="B168" s="571" t="s">
        <v>219</v>
      </c>
      <c r="C168" s="532" t="s">
        <v>14</v>
      </c>
      <c r="D168" s="549" t="n">
        <v>0</v>
      </c>
      <c r="E168" s="551"/>
      <c r="F168" s="552"/>
    </row>
    <row r="169" s="519" customFormat="true" ht="30.75" hidden="true" customHeight="false" outlineLevel="0" collapsed="false">
      <c r="A169" s="578"/>
      <c r="B169" s="571"/>
      <c r="C169" s="534" t="s">
        <v>16</v>
      </c>
      <c r="D169" s="561" t="n">
        <v>0</v>
      </c>
      <c r="E169" s="551"/>
      <c r="F169" s="552"/>
    </row>
    <row r="170" s="519" customFormat="true" ht="15" hidden="false" customHeight="true" outlineLevel="0" collapsed="false">
      <c r="A170" s="599" t="s">
        <v>220</v>
      </c>
      <c r="B170" s="612" t="s">
        <v>221</v>
      </c>
      <c r="C170" s="536" t="s">
        <v>14</v>
      </c>
      <c r="D170" s="583" t="n">
        <f aca="false">D171+D172</f>
        <v>0</v>
      </c>
      <c r="E170" s="551"/>
      <c r="F170" s="552"/>
    </row>
    <row r="171" s="519" customFormat="true" ht="17.25" hidden="false" customHeight="true" outlineLevel="0" collapsed="false">
      <c r="A171" s="599"/>
      <c r="B171" s="612"/>
      <c r="C171" s="532" t="s">
        <v>15</v>
      </c>
      <c r="D171" s="549" t="n">
        <v>0</v>
      </c>
      <c r="E171" s="551"/>
      <c r="F171" s="552"/>
    </row>
    <row r="172" s="519" customFormat="true" ht="18" hidden="false" customHeight="true" outlineLevel="0" collapsed="false">
      <c r="A172" s="599"/>
      <c r="B172" s="612"/>
      <c r="C172" s="532" t="s">
        <v>60</v>
      </c>
      <c r="D172" s="549" t="n">
        <v>0</v>
      </c>
      <c r="E172" s="551"/>
      <c r="F172" s="551"/>
    </row>
    <row r="173" s="519" customFormat="true" ht="15.75" hidden="true" customHeight="true" outlineLevel="0" collapsed="false">
      <c r="A173" s="578" t="s">
        <v>222</v>
      </c>
      <c r="B173" s="571" t="s">
        <v>190</v>
      </c>
      <c r="C173" s="532" t="s">
        <v>14</v>
      </c>
      <c r="D173" s="549"/>
      <c r="E173" s="551"/>
      <c r="F173" s="552"/>
    </row>
    <row r="174" s="519" customFormat="true" ht="30.75" hidden="true" customHeight="false" outlineLevel="0" collapsed="false">
      <c r="A174" s="578"/>
      <c r="B174" s="571"/>
      <c r="C174" s="532" t="s">
        <v>15</v>
      </c>
      <c r="D174" s="549"/>
      <c r="E174" s="551"/>
      <c r="F174" s="552"/>
    </row>
    <row r="175" s="519" customFormat="true" ht="30.75" hidden="true" customHeight="false" outlineLevel="0" collapsed="false">
      <c r="A175" s="578"/>
      <c r="B175" s="571"/>
      <c r="C175" s="532" t="s">
        <v>60</v>
      </c>
      <c r="D175" s="549"/>
      <c r="E175" s="551"/>
      <c r="F175" s="552"/>
    </row>
    <row r="176" s="519" customFormat="true" ht="15.75" hidden="true" customHeight="true" outlineLevel="0" collapsed="false">
      <c r="A176" s="558" t="s">
        <v>223</v>
      </c>
      <c r="B176" s="571" t="s">
        <v>192</v>
      </c>
      <c r="C176" s="532" t="s">
        <v>14</v>
      </c>
      <c r="D176" s="549" t="n">
        <f aca="false">D177</f>
        <v>300</v>
      </c>
      <c r="E176" s="551"/>
      <c r="F176" s="552"/>
    </row>
    <row r="177" s="519" customFormat="true" ht="30.75" hidden="true" customHeight="false" outlineLevel="0" collapsed="false">
      <c r="A177" s="558"/>
      <c r="B177" s="571"/>
      <c r="C177" s="532" t="s">
        <v>16</v>
      </c>
      <c r="D177" s="549" t="n">
        <v>300</v>
      </c>
      <c r="E177" s="551"/>
      <c r="F177" s="552"/>
    </row>
    <row r="178" s="519" customFormat="true" ht="15.75" hidden="false" customHeight="true" outlineLevel="0" collapsed="false">
      <c r="A178" s="599" t="s">
        <v>224</v>
      </c>
      <c r="B178" s="613" t="s">
        <v>62</v>
      </c>
      <c r="C178" s="586" t="s">
        <v>14</v>
      </c>
      <c r="D178" s="614" t="n">
        <f aca="false">D179+D180</f>
        <v>518645.6</v>
      </c>
      <c r="E178" s="587" t="n">
        <f aca="false">E179+E180</f>
        <v>518645.6</v>
      </c>
      <c r="F178" s="587" t="n">
        <f aca="false">F179+F180</f>
        <v>491460</v>
      </c>
    </row>
    <row r="179" s="519" customFormat="true" ht="29.25" hidden="false" customHeight="true" outlineLevel="0" collapsed="false">
      <c r="A179" s="599"/>
      <c r="B179" s="613"/>
      <c r="C179" s="586" t="s">
        <v>15</v>
      </c>
      <c r="D179" s="614" t="n">
        <f aca="false">D182+D185+D188</f>
        <v>379426</v>
      </c>
      <c r="E179" s="587" t="n">
        <f aca="false">E182+E185+E188</f>
        <v>379426</v>
      </c>
      <c r="F179" s="588" t="n">
        <f aca="false">F182+F185+F188</f>
        <v>359380</v>
      </c>
    </row>
    <row r="180" s="519" customFormat="true" ht="27.75" hidden="false" customHeight="true" outlineLevel="0" collapsed="false">
      <c r="A180" s="599"/>
      <c r="B180" s="613"/>
      <c r="C180" s="586" t="s">
        <v>16</v>
      </c>
      <c r="D180" s="614" t="n">
        <f aca="false">D183+D186+D189</f>
        <v>139219.6</v>
      </c>
      <c r="E180" s="587" t="n">
        <f aca="false">E183+E186+E189</f>
        <v>139219.6</v>
      </c>
      <c r="F180" s="588" t="n">
        <f aca="false">F183+F186+F189</f>
        <v>132080</v>
      </c>
    </row>
    <row r="181" s="519" customFormat="true" ht="15.75" hidden="false" customHeight="true" outlineLevel="0" collapsed="false">
      <c r="A181" s="553" t="s">
        <v>225</v>
      </c>
      <c r="B181" s="589" t="s">
        <v>64</v>
      </c>
      <c r="C181" s="532" t="s">
        <v>14</v>
      </c>
      <c r="D181" s="615" t="n">
        <f aca="false">D182+D183</f>
        <v>119100</v>
      </c>
      <c r="E181" s="607" t="n">
        <f aca="false">E182+E183</f>
        <v>119100</v>
      </c>
      <c r="F181" s="608" t="n">
        <f aca="false">F182+F183</f>
        <v>119100</v>
      </c>
    </row>
    <row r="182" s="519" customFormat="true" ht="15.75" hidden="false" customHeight="true" outlineLevel="0" collapsed="false">
      <c r="A182" s="553"/>
      <c r="B182" s="589"/>
      <c r="C182" s="539" t="s">
        <v>15</v>
      </c>
      <c r="D182" s="616" t="n">
        <v>82700</v>
      </c>
      <c r="E182" s="552" t="n">
        <v>82700</v>
      </c>
      <c r="F182" s="552" t="n">
        <v>82700</v>
      </c>
    </row>
    <row r="183" s="519" customFormat="true" ht="48" hidden="false" customHeight="true" outlineLevel="0" collapsed="false">
      <c r="A183" s="553"/>
      <c r="B183" s="589"/>
      <c r="C183" s="539" t="s">
        <v>16</v>
      </c>
      <c r="D183" s="616" t="n">
        <v>36400</v>
      </c>
      <c r="E183" s="616" t="n">
        <v>36400</v>
      </c>
      <c r="F183" s="616" t="n">
        <v>36400</v>
      </c>
    </row>
    <row r="184" s="519" customFormat="true" ht="15.75" hidden="false" customHeight="true" outlineLevel="0" collapsed="false">
      <c r="A184" s="553" t="s">
        <v>226</v>
      </c>
      <c r="B184" s="589" t="s">
        <v>311</v>
      </c>
      <c r="C184" s="532" t="s">
        <v>14</v>
      </c>
      <c r="D184" s="615" t="n">
        <f aca="false">D185+D186</f>
        <v>398959.6</v>
      </c>
      <c r="E184" s="617" t="n">
        <f aca="false">E185+E186</f>
        <v>398959.6</v>
      </c>
      <c r="F184" s="550" t="n">
        <f aca="false">F185+F186</f>
        <v>371700</v>
      </c>
    </row>
    <row r="185" s="519" customFormat="true" ht="15.75" hidden="false" customHeight="true" outlineLevel="0" collapsed="false">
      <c r="A185" s="553"/>
      <c r="B185" s="589"/>
      <c r="C185" s="539" t="s">
        <v>15</v>
      </c>
      <c r="D185" s="616" t="n">
        <v>296300</v>
      </c>
      <c r="E185" s="616" t="n">
        <v>296300</v>
      </c>
      <c r="F185" s="552" t="n">
        <v>276200</v>
      </c>
    </row>
    <row r="186" s="519" customFormat="true" ht="27" hidden="false" customHeight="true" outlineLevel="0" collapsed="false">
      <c r="A186" s="553"/>
      <c r="B186" s="589"/>
      <c r="C186" s="539" t="s">
        <v>16</v>
      </c>
      <c r="D186" s="616" t="n">
        <v>102659.6</v>
      </c>
      <c r="E186" s="616" t="n">
        <v>102659.6</v>
      </c>
      <c r="F186" s="608" t="n">
        <v>95500</v>
      </c>
    </row>
    <row r="187" s="519" customFormat="true" ht="15.75" hidden="false" customHeight="true" outlineLevel="0" collapsed="false">
      <c r="A187" s="553" t="s">
        <v>227</v>
      </c>
      <c r="B187" s="589" t="s">
        <v>68</v>
      </c>
      <c r="C187" s="539" t="s">
        <v>14</v>
      </c>
      <c r="D187" s="616" t="n">
        <f aca="false">D188+D189</f>
        <v>586</v>
      </c>
      <c r="E187" s="616" t="n">
        <f aca="false">E188+E189</f>
        <v>586</v>
      </c>
      <c r="F187" s="616" t="n">
        <f aca="false">F188+F189</f>
        <v>660</v>
      </c>
    </row>
    <row r="188" s="519" customFormat="true" ht="17.25" hidden="false" customHeight="true" outlineLevel="0" collapsed="false">
      <c r="A188" s="553"/>
      <c r="B188" s="589"/>
      <c r="C188" s="539" t="s">
        <v>15</v>
      </c>
      <c r="D188" s="616" t="n">
        <v>426</v>
      </c>
      <c r="E188" s="552" t="n">
        <v>426</v>
      </c>
      <c r="F188" s="552" t="n">
        <v>480</v>
      </c>
    </row>
    <row r="189" s="519" customFormat="true" ht="16.5" hidden="false" customHeight="true" outlineLevel="0" collapsed="false">
      <c r="A189" s="553"/>
      <c r="B189" s="589"/>
      <c r="C189" s="539" t="s">
        <v>16</v>
      </c>
      <c r="D189" s="616" t="n">
        <v>160</v>
      </c>
      <c r="E189" s="552" t="n">
        <v>160</v>
      </c>
      <c r="F189" s="552" t="n">
        <v>180</v>
      </c>
    </row>
    <row r="190" s="519" customFormat="true" ht="15.75" hidden="false" customHeight="true" outlineLevel="0" collapsed="false">
      <c r="A190" s="547" t="s">
        <v>228</v>
      </c>
      <c r="B190" s="585" t="s">
        <v>69</v>
      </c>
      <c r="C190" s="539" t="s">
        <v>14</v>
      </c>
      <c r="D190" s="616" t="n">
        <f aca="false">D191+D192</f>
        <v>154736</v>
      </c>
      <c r="E190" s="616" t="n">
        <f aca="false">E191+E192</f>
        <v>156338.7</v>
      </c>
      <c r="F190" s="616" t="n">
        <f aca="false">F191+F192</f>
        <v>246859.3</v>
      </c>
    </row>
    <row r="191" s="519" customFormat="true" ht="16.5" hidden="false" customHeight="true" outlineLevel="0" collapsed="false">
      <c r="A191" s="547"/>
      <c r="B191" s="585"/>
      <c r="C191" s="539" t="s">
        <v>15</v>
      </c>
      <c r="D191" s="616" t="n">
        <v>108426</v>
      </c>
      <c r="E191" s="552" t="n">
        <v>109838.7</v>
      </c>
      <c r="F191" s="552" t="n">
        <v>186859.3</v>
      </c>
    </row>
    <row r="192" s="519" customFormat="true" ht="16.5" hidden="false" customHeight="true" outlineLevel="0" collapsed="false">
      <c r="A192" s="547"/>
      <c r="B192" s="585"/>
      <c r="C192" s="539" t="s">
        <v>16</v>
      </c>
      <c r="D192" s="616" t="n">
        <v>46310</v>
      </c>
      <c r="E192" s="552" t="n">
        <v>46500</v>
      </c>
      <c r="F192" s="552" t="n">
        <v>60000</v>
      </c>
    </row>
    <row r="193" s="519" customFormat="true" ht="15.75" hidden="false" customHeight="true" outlineLevel="0" collapsed="false">
      <c r="A193" s="547" t="s">
        <v>229</v>
      </c>
      <c r="B193" s="589" t="s">
        <v>70</v>
      </c>
      <c r="C193" s="539" t="s">
        <v>14</v>
      </c>
      <c r="D193" s="616" t="n">
        <f aca="false">D194</f>
        <v>76263</v>
      </c>
      <c r="E193" s="616" t="n">
        <f aca="false">E194</f>
        <v>100000</v>
      </c>
      <c r="F193" s="616" t="n">
        <f aca="false">F194</f>
        <v>100000</v>
      </c>
    </row>
    <row r="194" s="519" customFormat="true" ht="15" hidden="false" customHeight="true" outlineLevel="0" collapsed="false">
      <c r="A194" s="547"/>
      <c r="B194" s="589"/>
      <c r="C194" s="618" t="s">
        <v>16</v>
      </c>
      <c r="D194" s="619" t="n">
        <v>76263</v>
      </c>
      <c r="E194" s="620" t="n">
        <v>100000</v>
      </c>
      <c r="F194" s="620" t="n">
        <v>100000</v>
      </c>
    </row>
    <row r="195" s="519" customFormat="true" ht="3" hidden="false" customHeight="true" outlineLevel="0" collapsed="false">
      <c r="A195" s="547"/>
      <c r="B195" s="589"/>
      <c r="C195" s="618"/>
      <c r="D195" s="619"/>
      <c r="E195" s="620"/>
      <c r="F195" s="620"/>
    </row>
    <row r="196" s="519" customFormat="true" ht="15" hidden="false" customHeight="true" outlineLevel="0" collapsed="false">
      <c r="A196" s="547" t="s">
        <v>230</v>
      </c>
      <c r="B196" s="589" t="s">
        <v>71</v>
      </c>
      <c r="C196" s="536" t="s">
        <v>14</v>
      </c>
      <c r="D196" s="621" t="n">
        <f aca="false">D197+D198</f>
        <v>0</v>
      </c>
      <c r="E196" s="551"/>
      <c r="F196" s="552"/>
    </row>
    <row r="197" s="519" customFormat="true" ht="18.75" hidden="false" customHeight="true" outlineLevel="0" collapsed="false">
      <c r="A197" s="547"/>
      <c r="B197" s="589"/>
      <c r="C197" s="532" t="s">
        <v>15</v>
      </c>
      <c r="D197" s="622" t="n">
        <v>0</v>
      </c>
      <c r="E197" s="551"/>
      <c r="F197" s="552"/>
    </row>
    <row r="198" s="519" customFormat="true" ht="17.25" hidden="false" customHeight="true" outlineLevel="0" collapsed="false">
      <c r="A198" s="547"/>
      <c r="B198" s="589"/>
      <c r="C198" s="532" t="s">
        <v>16</v>
      </c>
      <c r="D198" s="622" t="n">
        <v>0</v>
      </c>
      <c r="E198" s="551"/>
      <c r="F198" s="552"/>
    </row>
    <row r="199" s="519" customFormat="true" ht="15.75" hidden="false" customHeight="true" outlineLevel="0" collapsed="false">
      <c r="A199" s="578" t="s">
        <v>231</v>
      </c>
      <c r="B199" s="623" t="s">
        <v>232</v>
      </c>
      <c r="C199" s="532" t="s">
        <v>14</v>
      </c>
      <c r="D199" s="622" t="n">
        <f aca="false">D201+D200</f>
        <v>0</v>
      </c>
      <c r="E199" s="551" t="n">
        <v>0</v>
      </c>
      <c r="F199" s="552" t="n">
        <v>0</v>
      </c>
    </row>
    <row r="200" s="519" customFormat="true" ht="18" hidden="false" customHeight="true" outlineLevel="0" collapsed="false">
      <c r="A200" s="578"/>
      <c r="B200" s="623"/>
      <c r="C200" s="534" t="s">
        <v>15</v>
      </c>
      <c r="D200" s="615" t="n">
        <v>0</v>
      </c>
      <c r="E200" s="551"/>
      <c r="F200" s="552"/>
    </row>
    <row r="201" s="519" customFormat="true" ht="15" hidden="false" customHeight="true" outlineLevel="0" collapsed="false">
      <c r="A201" s="578"/>
      <c r="B201" s="623"/>
      <c r="C201" s="536" t="s">
        <v>16</v>
      </c>
      <c r="D201" s="621" t="n">
        <v>0</v>
      </c>
      <c r="E201" s="551"/>
      <c r="F201" s="552"/>
    </row>
    <row r="202" s="519" customFormat="true" ht="15.75" hidden="true" customHeight="true" outlineLevel="0" collapsed="false">
      <c r="A202" s="624" t="s">
        <v>233</v>
      </c>
      <c r="B202" s="625" t="s">
        <v>234</v>
      </c>
      <c r="C202" s="539" t="s">
        <v>14</v>
      </c>
      <c r="D202" s="621"/>
      <c r="E202" s="551"/>
      <c r="F202" s="552"/>
    </row>
    <row r="203" s="519" customFormat="true" ht="30" hidden="true" customHeight="false" outlineLevel="0" collapsed="false">
      <c r="A203" s="624"/>
      <c r="B203" s="625"/>
      <c r="C203" s="626" t="s">
        <v>15</v>
      </c>
      <c r="D203" s="621"/>
      <c r="E203" s="551"/>
      <c r="F203" s="552"/>
    </row>
    <row r="204" s="519" customFormat="true" ht="30" hidden="true" customHeight="false" outlineLevel="0" collapsed="false">
      <c r="A204" s="624"/>
      <c r="B204" s="625"/>
      <c r="C204" s="542" t="s">
        <v>16</v>
      </c>
      <c r="D204" s="621" t="n">
        <v>22000</v>
      </c>
      <c r="E204" s="551"/>
      <c r="F204" s="552"/>
    </row>
    <row r="205" s="519" customFormat="true" ht="15" hidden="true" customHeight="true" outlineLevel="0" collapsed="false">
      <c r="A205" s="578" t="s">
        <v>235</v>
      </c>
      <c r="B205" s="610" t="s">
        <v>190</v>
      </c>
      <c r="C205" s="536" t="s">
        <v>14</v>
      </c>
      <c r="D205" s="621"/>
      <c r="E205" s="551"/>
      <c r="F205" s="552"/>
    </row>
    <row r="206" s="519" customFormat="true" ht="30" hidden="true" customHeight="false" outlineLevel="0" collapsed="false">
      <c r="A206" s="578"/>
      <c r="B206" s="610"/>
      <c r="C206" s="536" t="s">
        <v>15</v>
      </c>
      <c r="D206" s="621"/>
      <c r="E206" s="551"/>
      <c r="F206" s="552"/>
    </row>
    <row r="207" s="519" customFormat="true" ht="30" hidden="true" customHeight="false" outlineLevel="0" collapsed="false">
      <c r="A207" s="578"/>
      <c r="B207" s="610"/>
      <c r="C207" s="536" t="s">
        <v>16</v>
      </c>
      <c r="D207" s="621"/>
      <c r="E207" s="551"/>
      <c r="F207" s="552"/>
    </row>
    <row r="208" s="519" customFormat="true" ht="15" hidden="true" customHeight="true" outlineLevel="0" collapsed="false">
      <c r="A208" s="578" t="s">
        <v>236</v>
      </c>
      <c r="B208" s="610" t="s">
        <v>192</v>
      </c>
      <c r="C208" s="536" t="s">
        <v>14</v>
      </c>
      <c r="D208" s="621"/>
      <c r="E208" s="551"/>
      <c r="F208" s="552"/>
    </row>
    <row r="209" s="519" customFormat="true" ht="30" hidden="true" customHeight="false" outlineLevel="0" collapsed="false">
      <c r="A209" s="578"/>
      <c r="B209" s="610"/>
      <c r="C209" s="536" t="s">
        <v>16</v>
      </c>
      <c r="D209" s="621"/>
      <c r="E209" s="551"/>
      <c r="F209" s="552"/>
    </row>
    <row r="210" s="519" customFormat="true" ht="15" hidden="true" customHeight="true" outlineLevel="0" collapsed="false">
      <c r="A210" s="624" t="s">
        <v>237</v>
      </c>
      <c r="B210" s="567" t="s">
        <v>238</v>
      </c>
      <c r="C210" s="572" t="s">
        <v>14</v>
      </c>
      <c r="D210" s="621"/>
      <c r="E210" s="551"/>
      <c r="F210" s="552"/>
    </row>
    <row r="211" s="519" customFormat="true" ht="30" hidden="true" customHeight="false" outlineLevel="0" collapsed="false">
      <c r="A211" s="624"/>
      <c r="B211" s="567"/>
      <c r="C211" s="572" t="s">
        <v>15</v>
      </c>
      <c r="D211" s="621"/>
      <c r="E211" s="551"/>
      <c r="F211" s="552"/>
    </row>
    <row r="212" s="519" customFormat="true" ht="30" hidden="true" customHeight="false" outlineLevel="0" collapsed="false">
      <c r="A212" s="624"/>
      <c r="B212" s="567"/>
      <c r="C212" s="572" t="s">
        <v>16</v>
      </c>
      <c r="D212" s="621"/>
      <c r="E212" s="551"/>
      <c r="F212" s="552"/>
    </row>
    <row r="213" s="519" customFormat="true" ht="15" hidden="true" customHeight="true" outlineLevel="0" collapsed="false">
      <c r="A213" s="624" t="s">
        <v>239</v>
      </c>
      <c r="B213" s="567" t="s">
        <v>240</v>
      </c>
      <c r="C213" s="572" t="s">
        <v>14</v>
      </c>
      <c r="D213" s="621"/>
      <c r="E213" s="551"/>
      <c r="F213" s="552"/>
    </row>
    <row r="214" s="519" customFormat="true" ht="30" hidden="true" customHeight="false" outlineLevel="0" collapsed="false">
      <c r="A214" s="624"/>
      <c r="B214" s="567"/>
      <c r="C214" s="536" t="s">
        <v>16</v>
      </c>
      <c r="D214" s="621" t="n">
        <v>160900</v>
      </c>
      <c r="E214" s="551"/>
      <c r="F214" s="552"/>
    </row>
    <row r="215" s="519" customFormat="true" ht="15" hidden="true" customHeight="true" outlineLevel="0" collapsed="false">
      <c r="A215" s="624" t="s">
        <v>241</v>
      </c>
      <c r="B215" s="567" t="s">
        <v>242</v>
      </c>
      <c r="C215" s="572" t="s">
        <v>14</v>
      </c>
      <c r="D215" s="621"/>
      <c r="E215" s="551"/>
      <c r="F215" s="552"/>
    </row>
    <row r="216" s="519" customFormat="true" ht="30" hidden="true" customHeight="false" outlineLevel="0" collapsed="false">
      <c r="A216" s="624"/>
      <c r="B216" s="567"/>
      <c r="C216" s="536" t="s">
        <v>16</v>
      </c>
      <c r="D216" s="621" t="n">
        <v>54200</v>
      </c>
      <c r="E216" s="551"/>
      <c r="F216" s="552"/>
    </row>
    <row r="217" s="519" customFormat="true" ht="15" hidden="false" customHeight="true" outlineLevel="0" collapsed="false">
      <c r="A217" s="568" t="s">
        <v>243</v>
      </c>
      <c r="B217" s="627" t="s">
        <v>244</v>
      </c>
      <c r="C217" s="536" t="s">
        <v>14</v>
      </c>
      <c r="D217" s="583" t="n">
        <f aca="false">D218+D219</f>
        <v>0</v>
      </c>
      <c r="E217" s="551" t="n">
        <v>0</v>
      </c>
      <c r="F217" s="552" t="n">
        <v>0</v>
      </c>
    </row>
    <row r="218" s="519" customFormat="true" ht="18" hidden="false" customHeight="true" outlineLevel="0" collapsed="false">
      <c r="A218" s="568"/>
      <c r="B218" s="627"/>
      <c r="C218" s="536" t="s">
        <v>15</v>
      </c>
      <c r="D218" s="583" t="n">
        <v>0</v>
      </c>
      <c r="E218" s="551"/>
      <c r="F218" s="552"/>
    </row>
    <row r="219" s="519" customFormat="true" ht="16.5" hidden="false" customHeight="true" outlineLevel="0" collapsed="false">
      <c r="A219" s="568"/>
      <c r="B219" s="627"/>
      <c r="C219" s="536" t="s">
        <v>16</v>
      </c>
      <c r="D219" s="583" t="n">
        <v>0</v>
      </c>
      <c r="E219" s="551"/>
      <c r="F219" s="552"/>
    </row>
    <row r="220" s="519" customFormat="true" ht="15.75" hidden="true" customHeight="true" outlineLevel="0" collapsed="false">
      <c r="A220" s="624" t="s">
        <v>245</v>
      </c>
      <c r="B220" s="628" t="s">
        <v>246</v>
      </c>
      <c r="C220" s="532" t="s">
        <v>14</v>
      </c>
      <c r="D220" s="629"/>
      <c r="E220" s="551"/>
      <c r="F220" s="552"/>
    </row>
    <row r="221" s="519" customFormat="true" ht="27" hidden="true" customHeight="true" outlineLevel="0" collapsed="false">
      <c r="A221" s="624"/>
      <c r="B221" s="628"/>
      <c r="C221" s="532" t="s">
        <v>15</v>
      </c>
      <c r="D221" s="630"/>
      <c r="E221" s="551"/>
      <c r="F221" s="552"/>
    </row>
    <row r="222" s="519" customFormat="true" ht="29.25" hidden="true" customHeight="true" outlineLevel="0" collapsed="false">
      <c r="A222" s="624"/>
      <c r="B222" s="628"/>
      <c r="C222" s="534" t="s">
        <v>16</v>
      </c>
      <c r="D222" s="630"/>
      <c r="E222" s="551"/>
      <c r="F222" s="552"/>
    </row>
    <row r="223" s="519" customFormat="true" ht="15.75" hidden="true" customHeight="true" outlineLevel="0" collapsed="false">
      <c r="A223" s="578" t="s">
        <v>247</v>
      </c>
      <c r="B223" s="610" t="s">
        <v>190</v>
      </c>
      <c r="C223" s="539" t="s">
        <v>14</v>
      </c>
      <c r="D223" s="631"/>
      <c r="E223" s="551"/>
      <c r="F223" s="552"/>
    </row>
    <row r="224" s="519" customFormat="true" ht="30.75" hidden="true" customHeight="false" outlineLevel="0" collapsed="false">
      <c r="A224" s="578"/>
      <c r="B224" s="610"/>
      <c r="C224" s="539" t="s">
        <v>15</v>
      </c>
      <c r="D224" s="621"/>
      <c r="E224" s="551"/>
      <c r="F224" s="552"/>
    </row>
    <row r="225" s="519" customFormat="true" ht="30.75" hidden="true" customHeight="false" outlineLevel="0" collapsed="false">
      <c r="A225" s="578"/>
      <c r="B225" s="610"/>
      <c r="C225" s="539" t="s">
        <v>16</v>
      </c>
      <c r="D225" s="621"/>
      <c r="E225" s="551"/>
      <c r="F225" s="552"/>
    </row>
    <row r="226" s="519" customFormat="true" ht="15" hidden="true" customHeight="true" outlineLevel="0" collapsed="false">
      <c r="A226" s="578" t="s">
        <v>248</v>
      </c>
      <c r="B226" s="610" t="s">
        <v>192</v>
      </c>
      <c r="C226" s="542" t="s">
        <v>14</v>
      </c>
      <c r="D226" s="621"/>
      <c r="E226" s="551"/>
      <c r="F226" s="552"/>
    </row>
    <row r="227" s="519" customFormat="true" ht="30" hidden="true" customHeight="false" outlineLevel="0" collapsed="false">
      <c r="A227" s="578"/>
      <c r="B227" s="610"/>
      <c r="C227" s="542" t="s">
        <v>16</v>
      </c>
      <c r="D227" s="621"/>
      <c r="E227" s="551"/>
      <c r="F227" s="552"/>
    </row>
    <row r="228" s="519" customFormat="true" ht="15.75" hidden="true" customHeight="true" outlineLevel="0" collapsed="false">
      <c r="A228" s="578" t="s">
        <v>249</v>
      </c>
      <c r="B228" s="632" t="s">
        <v>250</v>
      </c>
      <c r="C228" s="539" t="s">
        <v>14</v>
      </c>
      <c r="D228" s="633"/>
      <c r="E228" s="551"/>
      <c r="F228" s="552"/>
    </row>
    <row r="229" s="519" customFormat="true" ht="30.75" hidden="true" customHeight="false" outlineLevel="0" collapsed="false">
      <c r="A229" s="578"/>
      <c r="B229" s="632"/>
      <c r="C229" s="539" t="s">
        <v>15</v>
      </c>
      <c r="D229" s="634"/>
      <c r="E229" s="551"/>
      <c r="F229" s="552"/>
    </row>
    <row r="230" s="519" customFormat="true" ht="30.75" hidden="true" customHeight="false" outlineLevel="0" collapsed="false">
      <c r="A230" s="578"/>
      <c r="B230" s="632"/>
      <c r="C230" s="539" t="s">
        <v>16</v>
      </c>
      <c r="D230" s="634"/>
      <c r="E230" s="551"/>
      <c r="F230" s="552"/>
    </row>
    <row r="231" s="519" customFormat="true" ht="15.75" hidden="true" customHeight="true" outlineLevel="0" collapsed="false">
      <c r="A231" s="578" t="s">
        <v>251</v>
      </c>
      <c r="B231" s="610" t="s">
        <v>190</v>
      </c>
      <c r="C231" s="539" t="s">
        <v>14</v>
      </c>
      <c r="D231" s="631"/>
      <c r="E231" s="551"/>
      <c r="F231" s="552"/>
    </row>
    <row r="232" s="519" customFormat="true" ht="30.75" hidden="true" customHeight="false" outlineLevel="0" collapsed="false">
      <c r="A232" s="578"/>
      <c r="B232" s="610"/>
      <c r="C232" s="539" t="s">
        <v>15</v>
      </c>
      <c r="D232" s="621"/>
      <c r="E232" s="551"/>
      <c r="F232" s="552"/>
    </row>
    <row r="233" s="519" customFormat="true" ht="30.75" hidden="true" customHeight="false" outlineLevel="0" collapsed="false">
      <c r="A233" s="578"/>
      <c r="B233" s="610"/>
      <c r="C233" s="539" t="s">
        <v>16</v>
      </c>
      <c r="D233" s="621"/>
      <c r="E233" s="551"/>
      <c r="F233" s="552"/>
    </row>
    <row r="234" s="519" customFormat="true" ht="15" hidden="true" customHeight="true" outlineLevel="0" collapsed="false">
      <c r="A234" s="578" t="s">
        <v>252</v>
      </c>
      <c r="B234" s="610" t="s">
        <v>192</v>
      </c>
      <c r="C234" s="542" t="s">
        <v>14</v>
      </c>
      <c r="D234" s="621"/>
      <c r="E234" s="551"/>
      <c r="F234" s="552"/>
    </row>
    <row r="235" s="519" customFormat="true" ht="30" hidden="true" customHeight="false" outlineLevel="0" collapsed="false">
      <c r="A235" s="578"/>
      <c r="B235" s="610"/>
      <c r="C235" s="542" t="s">
        <v>16</v>
      </c>
      <c r="D235" s="621"/>
      <c r="E235" s="551"/>
      <c r="F235" s="552"/>
    </row>
    <row r="236" s="519" customFormat="true" ht="15.75" hidden="false" customHeight="true" outlineLevel="0" collapsed="false">
      <c r="A236" s="635" t="s">
        <v>253</v>
      </c>
      <c r="B236" s="571" t="s">
        <v>254</v>
      </c>
      <c r="C236" s="539" t="s">
        <v>14</v>
      </c>
      <c r="D236" s="633"/>
      <c r="E236" s="551"/>
      <c r="F236" s="552"/>
    </row>
    <row r="237" s="519" customFormat="true" ht="16.5" hidden="false" customHeight="true" outlineLevel="0" collapsed="false">
      <c r="A237" s="635"/>
      <c r="B237" s="571"/>
      <c r="C237" s="539" t="s">
        <v>15</v>
      </c>
      <c r="D237" s="636"/>
      <c r="E237" s="551"/>
      <c r="F237" s="552"/>
    </row>
    <row r="238" s="519" customFormat="true" ht="16.5" hidden="false" customHeight="true" outlineLevel="0" collapsed="false">
      <c r="A238" s="635"/>
      <c r="B238" s="571"/>
      <c r="C238" s="539" t="s">
        <v>16</v>
      </c>
      <c r="D238" s="636"/>
      <c r="E238" s="551"/>
      <c r="F238" s="552"/>
    </row>
    <row r="239" s="519" customFormat="true" ht="15.75" hidden="true" customHeight="true" outlineLevel="0" collapsed="false">
      <c r="A239" s="578" t="s">
        <v>255</v>
      </c>
      <c r="B239" s="610" t="s">
        <v>190</v>
      </c>
      <c r="C239" s="539" t="s">
        <v>14</v>
      </c>
      <c r="D239" s="631"/>
      <c r="E239" s="551"/>
      <c r="F239" s="552"/>
    </row>
    <row r="240" s="519" customFormat="true" ht="30.75" hidden="true" customHeight="false" outlineLevel="0" collapsed="false">
      <c r="A240" s="578"/>
      <c r="B240" s="610"/>
      <c r="C240" s="539" t="s">
        <v>15</v>
      </c>
      <c r="D240" s="621"/>
      <c r="E240" s="551"/>
      <c r="F240" s="552"/>
    </row>
    <row r="241" s="519" customFormat="true" ht="30.75" hidden="true" customHeight="false" outlineLevel="0" collapsed="false">
      <c r="A241" s="578"/>
      <c r="B241" s="610"/>
      <c r="C241" s="539" t="s">
        <v>16</v>
      </c>
      <c r="D241" s="621"/>
      <c r="E241" s="551"/>
      <c r="F241" s="552"/>
    </row>
    <row r="242" s="519" customFormat="true" ht="15" hidden="true" customHeight="true" outlineLevel="0" collapsed="false">
      <c r="A242" s="578" t="s">
        <v>256</v>
      </c>
      <c r="B242" s="610" t="s">
        <v>192</v>
      </c>
      <c r="C242" s="542" t="s">
        <v>14</v>
      </c>
      <c r="D242" s="621"/>
      <c r="E242" s="551"/>
      <c r="F242" s="552"/>
    </row>
    <row r="243" s="519" customFormat="true" ht="30" hidden="true" customHeight="false" outlineLevel="0" collapsed="false">
      <c r="A243" s="578"/>
      <c r="B243" s="610"/>
      <c r="C243" s="542" t="s">
        <v>16</v>
      </c>
      <c r="D243" s="621"/>
      <c r="E243" s="551"/>
      <c r="F243" s="552"/>
    </row>
    <row r="244" s="519" customFormat="true" ht="15" hidden="true" customHeight="true" outlineLevel="0" collapsed="false">
      <c r="A244" s="578" t="s">
        <v>257</v>
      </c>
      <c r="B244" s="571" t="s">
        <v>258</v>
      </c>
      <c r="C244" s="542" t="s">
        <v>14</v>
      </c>
      <c r="D244" s="621"/>
      <c r="E244" s="551"/>
      <c r="F244" s="552"/>
    </row>
    <row r="245" s="519" customFormat="true" ht="30" hidden="true" customHeight="false" outlineLevel="0" collapsed="false">
      <c r="A245" s="578"/>
      <c r="B245" s="571"/>
      <c r="C245" s="542" t="s">
        <v>16</v>
      </c>
      <c r="D245" s="621" t="n">
        <v>1200</v>
      </c>
      <c r="E245" s="551"/>
      <c r="F245" s="552"/>
    </row>
    <row r="246" s="519" customFormat="true" ht="15" hidden="false" customHeight="true" outlineLevel="0" collapsed="false">
      <c r="A246" s="576" t="s">
        <v>259</v>
      </c>
      <c r="B246" s="637" t="s">
        <v>260</v>
      </c>
      <c r="C246" s="536" t="s">
        <v>14</v>
      </c>
      <c r="D246" s="621" t="n">
        <f aca="false">D247+D248</f>
        <v>0</v>
      </c>
      <c r="E246" s="551" t="n">
        <v>0</v>
      </c>
      <c r="F246" s="552" t="n">
        <v>0</v>
      </c>
    </row>
    <row r="247" s="519" customFormat="true" ht="18" hidden="false" customHeight="true" outlineLevel="0" collapsed="false">
      <c r="A247" s="576"/>
      <c r="B247" s="637"/>
      <c r="C247" s="536" t="s">
        <v>15</v>
      </c>
      <c r="D247" s="621"/>
      <c r="E247" s="551"/>
      <c r="F247" s="552"/>
    </row>
    <row r="248" s="519" customFormat="true" ht="27" hidden="false" customHeight="true" outlineLevel="0" collapsed="false">
      <c r="A248" s="576"/>
      <c r="B248" s="637"/>
      <c r="C248" s="536" t="s">
        <v>16</v>
      </c>
      <c r="D248" s="621" t="n">
        <v>0</v>
      </c>
      <c r="E248" s="551"/>
      <c r="F248" s="552"/>
    </row>
    <row r="249" s="519" customFormat="true" ht="15" hidden="true" customHeight="true" outlineLevel="0" collapsed="false">
      <c r="A249" s="578" t="s">
        <v>261</v>
      </c>
      <c r="B249" s="610" t="s">
        <v>190</v>
      </c>
      <c r="C249" s="638" t="s">
        <v>14</v>
      </c>
      <c r="D249" s="631"/>
      <c r="E249" s="551"/>
      <c r="F249" s="552"/>
    </row>
    <row r="250" s="519" customFormat="true" ht="30.75" hidden="true" customHeight="false" outlineLevel="0" collapsed="false">
      <c r="A250" s="578"/>
      <c r="B250" s="610"/>
      <c r="C250" s="539" t="s">
        <v>15</v>
      </c>
      <c r="D250" s="631"/>
      <c r="E250" s="551"/>
      <c r="F250" s="552"/>
    </row>
    <row r="251" s="519" customFormat="true" ht="30.75" hidden="true" customHeight="false" outlineLevel="0" collapsed="false">
      <c r="A251" s="578"/>
      <c r="B251" s="610"/>
      <c r="C251" s="539" t="s">
        <v>16</v>
      </c>
      <c r="D251" s="621"/>
      <c r="E251" s="551"/>
      <c r="F251" s="552"/>
    </row>
    <row r="252" s="519" customFormat="true" ht="15" hidden="true" customHeight="true" outlineLevel="0" collapsed="false">
      <c r="A252" s="578" t="s">
        <v>262</v>
      </c>
      <c r="B252" s="610" t="s">
        <v>192</v>
      </c>
      <c r="C252" s="542" t="s">
        <v>14</v>
      </c>
      <c r="D252" s="621"/>
      <c r="E252" s="551"/>
      <c r="F252" s="552"/>
    </row>
    <row r="253" s="519" customFormat="true" ht="30.75" hidden="true" customHeight="false" outlineLevel="0" collapsed="false">
      <c r="A253" s="578"/>
      <c r="B253" s="610"/>
      <c r="C253" s="542" t="s">
        <v>16</v>
      </c>
      <c r="D253" s="621" t="n">
        <v>1100</v>
      </c>
      <c r="E253" s="551"/>
      <c r="F253" s="552"/>
    </row>
    <row r="254" s="519" customFormat="true" ht="15" hidden="false" customHeight="true" outlineLevel="0" collapsed="false">
      <c r="A254" s="547" t="s">
        <v>263</v>
      </c>
      <c r="B254" s="589" t="s">
        <v>75</v>
      </c>
      <c r="C254" s="542" t="s">
        <v>14</v>
      </c>
      <c r="D254" s="616" t="n">
        <f aca="false">D255+D256</f>
        <v>40400</v>
      </c>
      <c r="E254" s="616" t="n">
        <f aca="false">E255+E256</f>
        <v>6142</v>
      </c>
      <c r="F254" s="616" t="n">
        <f aca="false">F255+F256</f>
        <v>6640</v>
      </c>
    </row>
    <row r="255" s="519" customFormat="true" ht="18.75" hidden="false" customHeight="true" outlineLevel="0" collapsed="false">
      <c r="A255" s="547"/>
      <c r="B255" s="589"/>
      <c r="C255" s="539" t="s">
        <v>16</v>
      </c>
      <c r="D255" s="616" t="n">
        <v>12000</v>
      </c>
      <c r="E255" s="552" t="n">
        <v>6142</v>
      </c>
      <c r="F255" s="552" t="n">
        <v>6640</v>
      </c>
    </row>
    <row r="256" s="519" customFormat="true" ht="15.75" hidden="false" customHeight="true" outlineLevel="0" collapsed="false">
      <c r="A256" s="547"/>
      <c r="B256" s="589"/>
      <c r="C256" s="539" t="s">
        <v>19</v>
      </c>
      <c r="D256" s="616" t="n">
        <v>28400</v>
      </c>
      <c r="E256" s="616" t="n">
        <v>0</v>
      </c>
      <c r="F256" s="616" t="n">
        <v>0</v>
      </c>
    </row>
    <row r="257" s="519" customFormat="true" ht="15.75" hidden="false" customHeight="true" outlineLevel="0" collapsed="false">
      <c r="A257" s="543" t="s">
        <v>130</v>
      </c>
      <c r="B257" s="544" t="s">
        <v>77</v>
      </c>
      <c r="C257" s="545" t="s">
        <v>14</v>
      </c>
      <c r="D257" s="639" t="n">
        <f aca="false">D261+D265+D269+D271+D274+D277</f>
        <v>111001</v>
      </c>
      <c r="E257" s="639" t="n">
        <f aca="false">E261+E265+E269+E271+E274+E277</f>
        <v>125334</v>
      </c>
      <c r="F257" s="639" t="n">
        <f aca="false">F261+F265+F269+F271+F274+F277</f>
        <v>127244</v>
      </c>
    </row>
    <row r="258" s="519" customFormat="true" ht="17.25" hidden="false" customHeight="true" outlineLevel="0" collapsed="false">
      <c r="A258" s="543"/>
      <c r="B258" s="544"/>
      <c r="C258" s="545" t="s">
        <v>15</v>
      </c>
      <c r="D258" s="639" t="n">
        <f aca="false">D262+D266+D272+D278</f>
        <v>52225</v>
      </c>
      <c r="E258" s="639" t="n">
        <f aca="false">E262+E266+E272+E278</f>
        <v>52225</v>
      </c>
      <c r="F258" s="639" t="n">
        <f aca="false">F262+F266+F272+F278</f>
        <v>57341</v>
      </c>
    </row>
    <row r="259" s="519" customFormat="true" ht="17.25" hidden="false" customHeight="true" outlineLevel="0" collapsed="false">
      <c r="A259" s="543"/>
      <c r="B259" s="544"/>
      <c r="C259" s="545" t="s">
        <v>16</v>
      </c>
      <c r="D259" s="639" t="n">
        <f aca="false">D263+D267+D269+D273+D276+D279</f>
        <v>27700</v>
      </c>
      <c r="E259" s="639" t="n">
        <f aca="false">E263+E267+E269+E273+E276+E279</f>
        <v>32700</v>
      </c>
      <c r="F259" s="639" t="n">
        <f aca="false">F263+F267+F269+F273+F276+F279</f>
        <v>32500</v>
      </c>
    </row>
    <row r="260" s="519" customFormat="true" ht="16.5" hidden="false" customHeight="true" outlineLevel="0" collapsed="false">
      <c r="A260" s="543"/>
      <c r="B260" s="544"/>
      <c r="C260" s="545" t="s">
        <v>19</v>
      </c>
      <c r="D260" s="639" t="n">
        <f aca="false">D264+D268</f>
        <v>31076</v>
      </c>
      <c r="E260" s="639" t="n">
        <f aca="false">E264+E268</f>
        <v>40409</v>
      </c>
      <c r="F260" s="639" t="n">
        <f aca="false">F264+F268</f>
        <v>37403</v>
      </c>
    </row>
    <row r="261" s="519" customFormat="true" ht="15.75" hidden="false" customHeight="true" outlineLevel="0" collapsed="false">
      <c r="A261" s="547" t="s">
        <v>131</v>
      </c>
      <c r="B261" s="640" t="s">
        <v>78</v>
      </c>
      <c r="C261" s="539" t="s">
        <v>14</v>
      </c>
      <c r="D261" s="616" t="n">
        <f aca="false">D262+D263+D264</f>
        <v>10753</v>
      </c>
      <c r="E261" s="616" t="n">
        <f aca="false">E262+E263+E264</f>
        <v>16753</v>
      </c>
      <c r="F261" s="616" t="n">
        <f aca="false">F262+F263+F264</f>
        <v>11917</v>
      </c>
    </row>
    <row r="262" s="519" customFormat="true" ht="18" hidden="false" customHeight="true" outlineLevel="0" collapsed="false">
      <c r="A262" s="547"/>
      <c r="B262" s="640"/>
      <c r="C262" s="539" t="s">
        <v>15</v>
      </c>
      <c r="D262" s="616" t="n">
        <v>6677</v>
      </c>
      <c r="E262" s="616" t="n">
        <v>6677</v>
      </c>
      <c r="F262" s="616" t="n">
        <v>7725</v>
      </c>
    </row>
    <row r="263" s="519" customFormat="true" ht="18.75" hidden="false" customHeight="true" outlineLevel="0" collapsed="false">
      <c r="A263" s="547"/>
      <c r="B263" s="640"/>
      <c r="C263" s="539" t="s">
        <v>16</v>
      </c>
      <c r="D263" s="616" t="n">
        <v>3000</v>
      </c>
      <c r="E263" s="616" t="n">
        <v>3000</v>
      </c>
      <c r="F263" s="616" t="n">
        <v>3000</v>
      </c>
    </row>
    <row r="264" s="519" customFormat="true" ht="18.75" hidden="false" customHeight="true" outlineLevel="0" collapsed="false">
      <c r="A264" s="547"/>
      <c r="B264" s="640"/>
      <c r="C264" s="539" t="s">
        <v>19</v>
      </c>
      <c r="D264" s="616" t="n">
        <v>1076</v>
      </c>
      <c r="E264" s="616" t="n">
        <v>7076</v>
      </c>
      <c r="F264" s="616" t="n">
        <v>1192</v>
      </c>
    </row>
    <row r="265" s="519" customFormat="true" ht="15.75" hidden="false" customHeight="true" outlineLevel="0" collapsed="false">
      <c r="A265" s="547" t="s">
        <v>264</v>
      </c>
      <c r="B265" s="640" t="s">
        <v>80</v>
      </c>
      <c r="C265" s="539" t="s">
        <v>14</v>
      </c>
      <c r="D265" s="583" t="n">
        <f aca="false">D266+D267+D268</f>
        <v>74999</v>
      </c>
      <c r="E265" s="583" t="n">
        <f aca="false">E266+E267+E268</f>
        <v>83332</v>
      </c>
      <c r="F265" s="583" t="n">
        <f aca="false">F266+F267+F268</f>
        <v>90527</v>
      </c>
    </row>
    <row r="266" s="519" customFormat="true" ht="16.5" hidden="false" customHeight="true" outlineLevel="0" collapsed="false">
      <c r="A266" s="547"/>
      <c r="B266" s="640"/>
      <c r="C266" s="539" t="s">
        <v>15</v>
      </c>
      <c r="D266" s="583" t="n">
        <v>27499</v>
      </c>
      <c r="E266" s="583" t="n">
        <v>27499</v>
      </c>
      <c r="F266" s="583" t="n">
        <v>31816</v>
      </c>
    </row>
    <row r="267" s="519" customFormat="true" ht="15.75" hidden="false" customHeight="true" outlineLevel="0" collapsed="false">
      <c r="A267" s="547"/>
      <c r="B267" s="640"/>
      <c r="C267" s="539" t="s">
        <v>16</v>
      </c>
      <c r="D267" s="583" t="n">
        <v>17500</v>
      </c>
      <c r="E267" s="552" t="n">
        <v>22500</v>
      </c>
      <c r="F267" s="552" t="n">
        <v>22500</v>
      </c>
    </row>
    <row r="268" s="519" customFormat="true" ht="17.25" hidden="false" customHeight="true" outlineLevel="0" collapsed="false">
      <c r="A268" s="547"/>
      <c r="B268" s="640"/>
      <c r="C268" s="539" t="s">
        <v>19</v>
      </c>
      <c r="D268" s="583" t="n">
        <v>30000</v>
      </c>
      <c r="E268" s="583" t="n">
        <v>33333</v>
      </c>
      <c r="F268" s="583" t="n">
        <v>36211</v>
      </c>
    </row>
    <row r="269" s="519" customFormat="true" ht="15" hidden="false" customHeight="true" outlineLevel="0" collapsed="false">
      <c r="A269" s="547" t="s">
        <v>265</v>
      </c>
      <c r="B269" s="641" t="s">
        <v>81</v>
      </c>
      <c r="C269" s="642" t="s">
        <v>16</v>
      </c>
      <c r="D269" s="616" t="n">
        <v>1000</v>
      </c>
      <c r="E269" s="620" t="n">
        <v>1000</v>
      </c>
      <c r="F269" s="620" t="n">
        <v>1000</v>
      </c>
    </row>
    <row r="270" s="519" customFormat="true" ht="65.25" hidden="false" customHeight="true" outlineLevel="0" collapsed="false">
      <c r="A270" s="547"/>
      <c r="B270" s="641"/>
      <c r="C270" s="642"/>
      <c r="D270" s="616"/>
      <c r="E270" s="620"/>
      <c r="F270" s="620"/>
    </row>
    <row r="271" s="519" customFormat="true" ht="15.75" hidden="false" customHeight="true" outlineLevel="0" collapsed="false">
      <c r="A271" s="599" t="s">
        <v>266</v>
      </c>
      <c r="B271" s="643" t="s">
        <v>82</v>
      </c>
      <c r="C271" s="539" t="s">
        <v>14</v>
      </c>
      <c r="D271" s="616" t="n">
        <f aca="false">D272+D273</f>
        <v>449</v>
      </c>
      <c r="E271" s="616" t="n">
        <f aca="false">E272+E273</f>
        <v>449</v>
      </c>
      <c r="F271" s="616" t="n">
        <f aca="false">F272+F273</f>
        <v>0</v>
      </c>
    </row>
    <row r="272" s="519" customFormat="true" ht="18.75" hidden="false" customHeight="true" outlineLevel="0" collapsed="false">
      <c r="A272" s="599"/>
      <c r="B272" s="643"/>
      <c r="C272" s="532" t="s">
        <v>15</v>
      </c>
      <c r="D272" s="622" t="n">
        <v>249</v>
      </c>
      <c r="E272" s="616" t="n">
        <v>249</v>
      </c>
      <c r="F272" s="616"/>
    </row>
    <row r="273" s="519" customFormat="true" ht="31.5" hidden="false" customHeight="true" outlineLevel="0" collapsed="false">
      <c r="A273" s="599"/>
      <c r="B273" s="643"/>
      <c r="C273" s="532" t="s">
        <v>16</v>
      </c>
      <c r="D273" s="615" t="n">
        <v>200</v>
      </c>
      <c r="E273" s="616" t="n">
        <v>200</v>
      </c>
      <c r="F273" s="616"/>
    </row>
    <row r="274" s="519" customFormat="true" ht="15.75" hidden="false" customHeight="true" outlineLevel="0" collapsed="false">
      <c r="A274" s="599" t="s">
        <v>267</v>
      </c>
      <c r="B274" s="644" t="s">
        <v>83</v>
      </c>
      <c r="C274" s="539" t="s">
        <v>14</v>
      </c>
      <c r="D274" s="616" t="n">
        <f aca="false">D275+D276</f>
        <v>5000</v>
      </c>
      <c r="E274" s="552" t="n">
        <f aca="false">E276</f>
        <v>5000</v>
      </c>
      <c r="F274" s="552" t="n">
        <f aca="false">F276</f>
        <v>5000</v>
      </c>
    </row>
    <row r="275" s="519" customFormat="true" ht="18.75" hidden="false" customHeight="true" outlineLevel="0" collapsed="false">
      <c r="A275" s="599"/>
      <c r="B275" s="644"/>
      <c r="C275" s="539" t="s">
        <v>15</v>
      </c>
      <c r="D275" s="616" t="n">
        <v>0</v>
      </c>
      <c r="E275" s="552"/>
      <c r="F275" s="552"/>
    </row>
    <row r="276" s="519" customFormat="true" ht="18" hidden="false" customHeight="true" outlineLevel="0" collapsed="false">
      <c r="A276" s="599"/>
      <c r="B276" s="644"/>
      <c r="C276" s="539" t="s">
        <v>16</v>
      </c>
      <c r="D276" s="616" t="n">
        <v>5000</v>
      </c>
      <c r="E276" s="616" t="n">
        <v>5000</v>
      </c>
      <c r="F276" s="616" t="n">
        <v>5000</v>
      </c>
    </row>
    <row r="277" s="519" customFormat="true" ht="15.75" hidden="false" customHeight="true" outlineLevel="0" collapsed="false">
      <c r="A277" s="645" t="s">
        <v>268</v>
      </c>
      <c r="B277" s="644" t="s">
        <v>84</v>
      </c>
      <c r="C277" s="539" t="s">
        <v>14</v>
      </c>
      <c r="D277" s="616" t="n">
        <f aca="false">D278+D279</f>
        <v>18800</v>
      </c>
      <c r="E277" s="616" t="n">
        <f aca="false">E278+E279</f>
        <v>18800</v>
      </c>
      <c r="F277" s="616" t="n">
        <f aca="false">F278+F279</f>
        <v>18800</v>
      </c>
    </row>
    <row r="278" s="519" customFormat="true" ht="17.25" hidden="false" customHeight="true" outlineLevel="0" collapsed="false">
      <c r="A278" s="645"/>
      <c r="B278" s="644"/>
      <c r="C278" s="539" t="s">
        <v>15</v>
      </c>
      <c r="D278" s="616" t="n">
        <v>17800</v>
      </c>
      <c r="E278" s="616" t="n">
        <v>17800</v>
      </c>
      <c r="F278" s="616" t="n">
        <v>17800</v>
      </c>
    </row>
    <row r="279" s="519" customFormat="true" ht="16.5" hidden="false" customHeight="true" outlineLevel="0" collapsed="false">
      <c r="A279" s="645"/>
      <c r="B279" s="644"/>
      <c r="C279" s="539" t="s">
        <v>16</v>
      </c>
      <c r="D279" s="616" t="n">
        <v>1000</v>
      </c>
      <c r="E279" s="616" t="n">
        <v>1000</v>
      </c>
      <c r="F279" s="616" t="n">
        <v>1000</v>
      </c>
    </row>
    <row r="280" s="519" customFormat="true" ht="15.75" hidden="false" customHeight="true" outlineLevel="0" collapsed="false">
      <c r="A280" s="543" t="s">
        <v>269</v>
      </c>
      <c r="B280" s="544" t="s">
        <v>85</v>
      </c>
      <c r="C280" s="545" t="s">
        <v>14</v>
      </c>
      <c r="D280" s="639" t="n">
        <f aca="false">D281+D282</f>
        <v>868360</v>
      </c>
      <c r="E280" s="639" t="n">
        <f aca="false">E281+E282</f>
        <v>922773.1</v>
      </c>
      <c r="F280" s="639" t="n">
        <f aca="false">F281+F282</f>
        <v>948591.7</v>
      </c>
    </row>
    <row r="281" s="519" customFormat="true" ht="18" hidden="false" customHeight="true" outlineLevel="0" collapsed="false">
      <c r="A281" s="543"/>
      <c r="B281" s="544"/>
      <c r="C281" s="545" t="s">
        <v>16</v>
      </c>
      <c r="D281" s="639" t="n">
        <f aca="false">D284+D287+D293</f>
        <v>254360</v>
      </c>
      <c r="E281" s="639" t="n">
        <f aca="false">E284+E287+E293</f>
        <v>299773.1</v>
      </c>
      <c r="F281" s="639" t="n">
        <f aca="false">F284+F287+F293</f>
        <v>319591.7</v>
      </c>
    </row>
    <row r="282" s="519" customFormat="true" ht="16.5" hidden="false" customHeight="true" outlineLevel="0" collapsed="false">
      <c r="A282" s="543"/>
      <c r="B282" s="544"/>
      <c r="C282" s="545" t="s">
        <v>19</v>
      </c>
      <c r="D282" s="639" t="n">
        <f aca="false">D285+D288</f>
        <v>614000</v>
      </c>
      <c r="E282" s="639" t="n">
        <f aca="false">E285+E288</f>
        <v>623000</v>
      </c>
      <c r="F282" s="639" t="n">
        <f aca="false">F285+F288</f>
        <v>629000</v>
      </c>
    </row>
    <row r="283" s="519" customFormat="true" ht="15.75" hidden="false" customHeight="true" outlineLevel="0" collapsed="false">
      <c r="A283" s="599" t="s">
        <v>270</v>
      </c>
      <c r="B283" s="644" t="s">
        <v>87</v>
      </c>
      <c r="C283" s="539" t="s">
        <v>14</v>
      </c>
      <c r="D283" s="616" t="n">
        <f aca="false">D284</f>
        <v>212360</v>
      </c>
      <c r="E283" s="616" t="n">
        <f aca="false">E284</f>
        <v>251893.1</v>
      </c>
      <c r="F283" s="616" t="n">
        <f aca="false">F284</f>
        <v>266491.7</v>
      </c>
    </row>
    <row r="284" s="519" customFormat="true" ht="31.5" hidden="false" customHeight="true" outlineLevel="0" collapsed="false">
      <c r="A284" s="599"/>
      <c r="B284" s="644"/>
      <c r="C284" s="534" t="s">
        <v>16</v>
      </c>
      <c r="D284" s="615" t="n">
        <v>212360</v>
      </c>
      <c r="E284" s="617" t="n">
        <v>251893.1</v>
      </c>
      <c r="F284" s="646" t="n">
        <v>266491.7</v>
      </c>
    </row>
    <row r="285" s="519" customFormat="true" ht="78" hidden="false" customHeight="true" outlineLevel="0" collapsed="false">
      <c r="A285" s="647" t="s">
        <v>271</v>
      </c>
      <c r="B285" s="648" t="s">
        <v>88</v>
      </c>
      <c r="C285" s="582" t="s">
        <v>19</v>
      </c>
      <c r="D285" s="616" t="n">
        <v>112000</v>
      </c>
      <c r="E285" s="616" t="n">
        <v>113000</v>
      </c>
      <c r="F285" s="616" t="n">
        <v>114000</v>
      </c>
    </row>
    <row r="286" s="519" customFormat="true" ht="15" hidden="false" customHeight="true" outlineLevel="0" collapsed="false">
      <c r="A286" s="558" t="s">
        <v>272</v>
      </c>
      <c r="B286" s="649" t="s">
        <v>312</v>
      </c>
      <c r="C286" s="638" t="s">
        <v>14</v>
      </c>
      <c r="D286" s="616" t="n">
        <f aca="false">D287+D288</f>
        <v>512000</v>
      </c>
      <c r="E286" s="616" t="n">
        <f aca="false">E287+E288</f>
        <v>521400</v>
      </c>
      <c r="F286" s="616" t="n">
        <f aca="false">F287+F288</f>
        <v>527600</v>
      </c>
    </row>
    <row r="287" s="519" customFormat="true" ht="30" hidden="false" customHeight="false" outlineLevel="0" collapsed="false">
      <c r="A287" s="558"/>
      <c r="B287" s="649"/>
      <c r="C287" s="536" t="s">
        <v>16</v>
      </c>
      <c r="D287" s="621" t="n">
        <v>10000</v>
      </c>
      <c r="E287" s="551" t="n">
        <f aca="false">D287*114/100</f>
        <v>11400</v>
      </c>
      <c r="F287" s="552" t="n">
        <v>12600</v>
      </c>
    </row>
    <row r="288" s="519" customFormat="true" ht="30.75" hidden="false" customHeight="false" outlineLevel="0" collapsed="false">
      <c r="A288" s="558"/>
      <c r="B288" s="649"/>
      <c r="C288" s="539" t="s">
        <v>19</v>
      </c>
      <c r="D288" s="616" t="n">
        <f aca="false">D291</f>
        <v>502000</v>
      </c>
      <c r="E288" s="616" t="n">
        <v>510000</v>
      </c>
      <c r="F288" s="616" t="n">
        <v>515000</v>
      </c>
    </row>
    <row r="289" s="519" customFormat="true" ht="15.75" hidden="false" customHeight="true" outlineLevel="0" collapsed="false">
      <c r="A289" s="553" t="s">
        <v>90</v>
      </c>
      <c r="B289" s="548" t="s">
        <v>91</v>
      </c>
      <c r="C289" s="532" t="s">
        <v>14</v>
      </c>
      <c r="D289" s="622" t="n">
        <f aca="false">D290+D291</f>
        <v>512000</v>
      </c>
      <c r="E289" s="550"/>
      <c r="F289" s="584"/>
    </row>
    <row r="290" s="519" customFormat="true" ht="16.5" hidden="false" customHeight="true" outlineLevel="0" collapsed="false">
      <c r="A290" s="553"/>
      <c r="B290" s="548"/>
      <c r="C290" s="532" t="s">
        <v>16</v>
      </c>
      <c r="D290" s="622" t="n">
        <v>10000</v>
      </c>
      <c r="E290" s="551"/>
      <c r="F290" s="552"/>
    </row>
    <row r="291" s="519" customFormat="true" ht="18" hidden="false" customHeight="true" outlineLevel="0" collapsed="false">
      <c r="A291" s="553"/>
      <c r="B291" s="548"/>
      <c r="C291" s="532" t="s">
        <v>19</v>
      </c>
      <c r="D291" s="622" t="n">
        <v>502000</v>
      </c>
      <c r="E291" s="551"/>
      <c r="F291" s="552"/>
    </row>
    <row r="292" s="519" customFormat="true" ht="45" hidden="false" customHeight="true" outlineLevel="0" collapsed="false">
      <c r="A292" s="650" t="s">
        <v>92</v>
      </c>
      <c r="B292" s="651" t="s">
        <v>93</v>
      </c>
      <c r="C292" s="532" t="s">
        <v>94</v>
      </c>
      <c r="D292" s="622" t="n">
        <v>0</v>
      </c>
      <c r="E292" s="551"/>
      <c r="F292" s="552"/>
    </row>
    <row r="293" s="519" customFormat="true" ht="51.75" hidden="false" customHeight="true" outlineLevel="0" collapsed="false">
      <c r="A293" s="652"/>
      <c r="B293" s="534" t="s">
        <v>95</v>
      </c>
      <c r="C293" s="534" t="s">
        <v>16</v>
      </c>
      <c r="D293" s="615" t="n">
        <v>32000</v>
      </c>
      <c r="E293" s="607" t="n">
        <f aca="false">D293*114/100</f>
        <v>36480</v>
      </c>
      <c r="F293" s="608" t="n">
        <v>40500</v>
      </c>
    </row>
    <row r="294" s="519" customFormat="true" ht="15.75" hidden="false" customHeight="true" outlineLevel="0" collapsed="false">
      <c r="A294" s="653" t="s">
        <v>273</v>
      </c>
      <c r="B294" s="597" t="s">
        <v>97</v>
      </c>
      <c r="C294" s="654" t="s">
        <v>25</v>
      </c>
      <c r="D294" s="546" t="n">
        <f aca="false">D298+D301+D303+D305+D306</f>
        <v>18252.4</v>
      </c>
      <c r="E294" s="546" t="n">
        <f aca="false">E298+E301+E303+E305+E306</f>
        <v>44685.6</v>
      </c>
      <c r="F294" s="546" t="n">
        <f aca="false">F298+F301+F303+F305+F306</f>
        <v>46213.5</v>
      </c>
    </row>
    <row r="295" s="519" customFormat="true" ht="19.5" hidden="false" customHeight="true" outlineLevel="0" collapsed="false">
      <c r="A295" s="653"/>
      <c r="B295" s="597"/>
      <c r="C295" s="655" t="s">
        <v>98</v>
      </c>
      <c r="D295" s="656" t="n">
        <f aca="false">D299+D301+D303+D305+D306</f>
        <v>16052.4</v>
      </c>
      <c r="E295" s="656" t="n">
        <f aca="false">E299+E301+E303+E305+E306</f>
        <v>42375.6</v>
      </c>
      <c r="F295" s="656" t="n">
        <f aca="false">F299+F301+F303+F305+F306</f>
        <v>43788</v>
      </c>
    </row>
    <row r="296" s="519" customFormat="true" ht="18.75" hidden="false" customHeight="true" outlineLevel="0" collapsed="false">
      <c r="A296" s="653"/>
      <c r="B296" s="597"/>
      <c r="C296" s="657" t="s">
        <v>99</v>
      </c>
      <c r="D296" s="546" t="n">
        <f aca="false">D300</f>
        <v>2200</v>
      </c>
      <c r="E296" s="546" t="n">
        <f aca="false">E300</f>
        <v>2310</v>
      </c>
      <c r="F296" s="546" t="n">
        <f aca="false">F300</f>
        <v>2425.5</v>
      </c>
    </row>
    <row r="297" s="519" customFormat="true" ht="18" hidden="false" customHeight="true" outlineLevel="0" collapsed="false">
      <c r="A297" s="578" t="s">
        <v>274</v>
      </c>
      <c r="B297" s="536" t="s">
        <v>100</v>
      </c>
      <c r="C297" s="534" t="s">
        <v>98</v>
      </c>
      <c r="D297" s="658" t="n">
        <v>0</v>
      </c>
      <c r="E297" s="617"/>
      <c r="F297" s="646"/>
    </row>
    <row r="298" s="519" customFormat="true" ht="15.75" hidden="false" customHeight="true" outlineLevel="0" collapsed="false">
      <c r="A298" s="578" t="s">
        <v>275</v>
      </c>
      <c r="B298" s="536" t="s">
        <v>101</v>
      </c>
      <c r="C298" s="582" t="s">
        <v>102</v>
      </c>
      <c r="D298" s="616" t="n">
        <f aca="false">D299+D300</f>
        <v>7938.3</v>
      </c>
      <c r="E298" s="616" t="n">
        <f aca="false">E299+E300</f>
        <v>7385.6</v>
      </c>
      <c r="F298" s="616" t="n">
        <f aca="false">F299+F300</f>
        <v>7913.5</v>
      </c>
    </row>
    <row r="299" s="519" customFormat="true" ht="19.5" hidden="false" customHeight="true" outlineLevel="0" collapsed="false">
      <c r="A299" s="578"/>
      <c r="B299" s="536"/>
      <c r="C299" s="539" t="s">
        <v>98</v>
      </c>
      <c r="D299" s="616" t="n">
        <v>5738.3</v>
      </c>
      <c r="E299" s="552" t="n">
        <v>5075.6</v>
      </c>
      <c r="F299" s="552" t="n">
        <v>5488</v>
      </c>
    </row>
    <row r="300" s="519" customFormat="true" ht="19.5" hidden="false" customHeight="true" outlineLevel="0" collapsed="false">
      <c r="A300" s="578"/>
      <c r="B300" s="536"/>
      <c r="C300" s="539" t="s">
        <v>99</v>
      </c>
      <c r="D300" s="616" t="n">
        <v>2200</v>
      </c>
      <c r="E300" s="616" t="n">
        <v>2310</v>
      </c>
      <c r="F300" s="616" t="n">
        <v>2425.5</v>
      </c>
    </row>
    <row r="301" s="519" customFormat="true" ht="15" hidden="false" customHeight="true" outlineLevel="0" collapsed="false">
      <c r="A301" s="578" t="s">
        <v>276</v>
      </c>
      <c r="B301" s="536" t="s">
        <v>103</v>
      </c>
      <c r="C301" s="644" t="s">
        <v>98</v>
      </c>
      <c r="D301" s="659"/>
      <c r="E301" s="620" t="n">
        <v>300</v>
      </c>
      <c r="F301" s="620" t="n">
        <v>300</v>
      </c>
    </row>
    <row r="302" s="519" customFormat="true" ht="15.75" hidden="false" customHeight="false" outlineLevel="0" collapsed="false">
      <c r="A302" s="578"/>
      <c r="B302" s="536"/>
      <c r="C302" s="644"/>
      <c r="D302" s="659"/>
      <c r="E302" s="620"/>
      <c r="F302" s="620"/>
    </row>
    <row r="303" s="519" customFormat="true" ht="15" hidden="false" customHeight="true" outlineLevel="0" collapsed="false">
      <c r="A303" s="652" t="s">
        <v>277</v>
      </c>
      <c r="B303" s="660" t="s">
        <v>106</v>
      </c>
      <c r="C303" s="641" t="s">
        <v>98</v>
      </c>
      <c r="D303" s="661" t="n">
        <v>8314.1</v>
      </c>
      <c r="E303" s="620" t="n">
        <v>10000</v>
      </c>
      <c r="F303" s="620" t="n">
        <v>11000</v>
      </c>
    </row>
    <row r="304" s="519" customFormat="true" ht="32.25" hidden="false" customHeight="true" outlineLevel="0" collapsed="false">
      <c r="A304" s="652"/>
      <c r="B304" s="660"/>
      <c r="C304" s="641"/>
      <c r="D304" s="661"/>
      <c r="E304" s="620"/>
      <c r="F304" s="620"/>
    </row>
    <row r="305" s="519" customFormat="true" ht="54.75" hidden="false" customHeight="true" outlineLevel="0" collapsed="false">
      <c r="A305" s="599" t="s">
        <v>278</v>
      </c>
      <c r="B305" s="662" t="s">
        <v>108</v>
      </c>
      <c r="C305" s="663" t="s">
        <v>98</v>
      </c>
      <c r="D305" s="615" t="n">
        <v>0</v>
      </c>
      <c r="E305" s="551" t="n">
        <v>25000</v>
      </c>
      <c r="F305" s="552" t="n">
        <v>25000</v>
      </c>
    </row>
    <row r="306" s="519" customFormat="true" ht="15" hidden="false" customHeight="true" outlineLevel="0" collapsed="false">
      <c r="A306" s="578" t="s">
        <v>279</v>
      </c>
      <c r="B306" s="536" t="s">
        <v>109</v>
      </c>
      <c r="C306" s="571" t="s">
        <v>98</v>
      </c>
      <c r="D306" s="579" t="n">
        <v>2000</v>
      </c>
      <c r="E306" s="620" t="n">
        <v>2000</v>
      </c>
      <c r="F306" s="620" t="n">
        <v>2000</v>
      </c>
    </row>
    <row r="307" s="519" customFormat="true" ht="62.25" hidden="false" customHeight="true" outlineLevel="0" collapsed="false">
      <c r="A307" s="578"/>
      <c r="B307" s="536"/>
      <c r="C307" s="571"/>
      <c r="D307" s="579"/>
      <c r="E307" s="620"/>
      <c r="F307" s="620"/>
    </row>
    <row r="308" s="519" customFormat="true" ht="15.75" hidden="false" customHeight="true" outlineLevel="0" collapsed="false">
      <c r="A308" s="664" t="s">
        <v>280</v>
      </c>
      <c r="B308" s="665" t="s">
        <v>110</v>
      </c>
      <c r="C308" s="657" t="s">
        <v>25</v>
      </c>
      <c r="D308" s="546" t="n">
        <f aca="false">D312+D315</f>
        <v>5320</v>
      </c>
      <c r="E308" s="546" t="n">
        <f aca="false">E312+E315</f>
        <v>4860</v>
      </c>
      <c r="F308" s="546" t="n">
        <f aca="false">F312+F315</f>
        <v>5241.1</v>
      </c>
    </row>
    <row r="309" s="519" customFormat="true" ht="29.25" hidden="false" customHeight="true" outlineLevel="0" collapsed="false">
      <c r="A309" s="664"/>
      <c r="B309" s="665"/>
      <c r="C309" s="657" t="s">
        <v>98</v>
      </c>
      <c r="D309" s="546" t="n">
        <f aca="false">D313+D316</f>
        <v>4920</v>
      </c>
      <c r="E309" s="546" t="n">
        <f aca="false">E313+E316</f>
        <v>4440</v>
      </c>
      <c r="F309" s="546" t="n">
        <f aca="false">F313+F316</f>
        <v>4800</v>
      </c>
    </row>
    <row r="310" s="519" customFormat="true" ht="29.25" hidden="false" customHeight="true" outlineLevel="0" collapsed="false">
      <c r="A310" s="664"/>
      <c r="B310" s="665"/>
      <c r="C310" s="657" t="s">
        <v>99</v>
      </c>
      <c r="D310" s="546" t="n">
        <f aca="false">D317</f>
        <v>100</v>
      </c>
      <c r="E310" s="546" t="n">
        <f aca="false">E317</f>
        <v>105</v>
      </c>
      <c r="F310" s="546" t="n">
        <f aca="false">F317</f>
        <v>110.3</v>
      </c>
    </row>
    <row r="311" s="519" customFormat="true" ht="16.5" hidden="false" customHeight="true" outlineLevel="0" collapsed="false">
      <c r="A311" s="664"/>
      <c r="B311" s="665"/>
      <c r="C311" s="657" t="s">
        <v>111</v>
      </c>
      <c r="D311" s="546" t="n">
        <f aca="false">D314</f>
        <v>300</v>
      </c>
      <c r="E311" s="546" t="n">
        <f aca="false">E314</f>
        <v>315</v>
      </c>
      <c r="F311" s="546" t="n">
        <f aca="false">F314</f>
        <v>330.8</v>
      </c>
    </row>
    <row r="312" s="519" customFormat="true" ht="15.75" hidden="false" customHeight="true" outlineLevel="0" collapsed="false">
      <c r="A312" s="547" t="s">
        <v>281</v>
      </c>
      <c r="B312" s="589" t="s">
        <v>112</v>
      </c>
      <c r="C312" s="666" t="s">
        <v>25</v>
      </c>
      <c r="D312" s="616" t="n">
        <f aca="false">D313+D314</f>
        <v>300</v>
      </c>
      <c r="E312" s="616" t="n">
        <f aca="false">E313+E314</f>
        <v>315</v>
      </c>
      <c r="F312" s="616" t="n">
        <f aca="false">F313+F314</f>
        <v>330.8</v>
      </c>
    </row>
    <row r="313" s="519" customFormat="true" ht="17.25" hidden="false" customHeight="true" outlineLevel="0" collapsed="false">
      <c r="A313" s="547"/>
      <c r="B313" s="589"/>
      <c r="C313" s="667" t="s">
        <v>98</v>
      </c>
      <c r="D313" s="616" t="n">
        <v>0</v>
      </c>
      <c r="E313" s="552"/>
      <c r="F313" s="552"/>
    </row>
    <row r="314" s="519" customFormat="true" ht="15.75" hidden="false" customHeight="true" outlineLevel="0" collapsed="false">
      <c r="A314" s="547"/>
      <c r="B314" s="589"/>
      <c r="C314" s="668" t="s">
        <v>111</v>
      </c>
      <c r="D314" s="616" t="n">
        <v>300</v>
      </c>
      <c r="E314" s="552" t="n">
        <v>315</v>
      </c>
      <c r="F314" s="552" t="n">
        <v>330.8</v>
      </c>
    </row>
    <row r="315" s="519" customFormat="true" ht="15.75" hidden="false" customHeight="true" outlineLevel="0" collapsed="false">
      <c r="A315" s="547" t="s">
        <v>282</v>
      </c>
      <c r="B315" s="589" t="s">
        <v>114</v>
      </c>
      <c r="C315" s="668" t="s">
        <v>25</v>
      </c>
      <c r="D315" s="616" t="n">
        <f aca="false">D316+D317</f>
        <v>5020</v>
      </c>
      <c r="E315" s="616" t="n">
        <f aca="false">E316+E317</f>
        <v>4545</v>
      </c>
      <c r="F315" s="616" t="n">
        <f aca="false">F316+F317</f>
        <v>4910.3</v>
      </c>
    </row>
    <row r="316" s="519" customFormat="true" ht="15.75" hidden="false" customHeight="true" outlineLevel="0" collapsed="false">
      <c r="A316" s="547"/>
      <c r="B316" s="589"/>
      <c r="C316" s="666" t="s">
        <v>98</v>
      </c>
      <c r="D316" s="616" t="n">
        <v>4920</v>
      </c>
      <c r="E316" s="552" t="n">
        <v>4440</v>
      </c>
      <c r="F316" s="552" t="n">
        <v>4800</v>
      </c>
    </row>
    <row r="317" s="519" customFormat="true" ht="17.25" hidden="false" customHeight="true" outlineLevel="0" collapsed="false">
      <c r="A317" s="547"/>
      <c r="B317" s="589"/>
      <c r="C317" s="666" t="s">
        <v>99</v>
      </c>
      <c r="D317" s="616" t="n">
        <v>100</v>
      </c>
      <c r="E317" s="616" t="n">
        <v>105</v>
      </c>
      <c r="F317" s="616" t="n">
        <v>110.3</v>
      </c>
    </row>
    <row r="318" s="519" customFormat="true" ht="57" hidden="false" customHeight="true" outlineLevel="0" collapsed="false">
      <c r="A318" s="664" t="s">
        <v>283</v>
      </c>
      <c r="B318" s="592" t="s">
        <v>115</v>
      </c>
      <c r="C318" s="669" t="s">
        <v>98</v>
      </c>
      <c r="D318" s="670" t="n">
        <v>66841</v>
      </c>
      <c r="E318" s="671" t="n">
        <v>60317</v>
      </c>
      <c r="F318" s="671" t="n">
        <v>65207</v>
      </c>
    </row>
    <row r="319" s="519" customFormat="true" ht="15.75" hidden="false" customHeight="true" outlineLevel="0" collapsed="false">
      <c r="A319" s="530" t="n">
        <v>2</v>
      </c>
      <c r="B319" s="538" t="s">
        <v>116</v>
      </c>
      <c r="C319" s="672" t="s">
        <v>14</v>
      </c>
      <c r="D319" s="673" t="n">
        <f aca="false">D320+D321+D323+D322</f>
        <v>63978.7</v>
      </c>
      <c r="E319" s="673" t="n">
        <f aca="false">E320+E321+E323+E322</f>
        <v>63423.6</v>
      </c>
      <c r="F319" s="673" t="n">
        <f aca="false">F320+F321+F323+F322</f>
        <v>65990.4</v>
      </c>
    </row>
    <row r="320" s="519" customFormat="true" ht="16.5" hidden="false" customHeight="true" outlineLevel="0" collapsed="false">
      <c r="A320" s="530"/>
      <c r="B320" s="538"/>
      <c r="C320" s="586" t="s">
        <v>15</v>
      </c>
      <c r="D320" s="614" t="n">
        <f aca="false">D325+D329</f>
        <v>21197</v>
      </c>
      <c r="E320" s="674" t="n">
        <f aca="false">E325</f>
        <v>21197</v>
      </c>
      <c r="F320" s="675" t="n">
        <f aca="false">F325</f>
        <v>21197</v>
      </c>
    </row>
    <row r="321" s="519" customFormat="true" ht="15.75" hidden="false" customHeight="true" outlineLevel="0" collapsed="false">
      <c r="A321" s="530"/>
      <c r="B321" s="538"/>
      <c r="C321" s="586" t="s">
        <v>16</v>
      </c>
      <c r="D321" s="614" t="n">
        <f aca="false">D326+D330</f>
        <v>18091.7</v>
      </c>
      <c r="E321" s="587" t="n">
        <f aca="false">E326</f>
        <v>16326.6</v>
      </c>
      <c r="F321" s="588" t="n">
        <f aca="false">F326</f>
        <v>17650.4</v>
      </c>
    </row>
    <row r="322" s="519" customFormat="true" ht="29.25" hidden="true" customHeight="false" outlineLevel="0" collapsed="false">
      <c r="A322" s="530"/>
      <c r="B322" s="538"/>
      <c r="C322" s="586" t="s">
        <v>99</v>
      </c>
      <c r="D322" s="614" t="n">
        <f aca="false">D331</f>
        <v>0</v>
      </c>
      <c r="E322" s="587"/>
      <c r="F322" s="588"/>
    </row>
    <row r="323" s="519" customFormat="true" ht="17.25" hidden="false" customHeight="true" outlineLevel="0" collapsed="false">
      <c r="A323" s="530"/>
      <c r="B323" s="538"/>
      <c r="C323" s="586" t="s">
        <v>19</v>
      </c>
      <c r="D323" s="676" t="n">
        <f aca="false">D327</f>
        <v>24690</v>
      </c>
      <c r="E323" s="677" t="n">
        <f aca="false">E327</f>
        <v>25900</v>
      </c>
      <c r="F323" s="678" t="n">
        <f aca="false">F327</f>
        <v>27143</v>
      </c>
    </row>
    <row r="324" s="519" customFormat="true" ht="15" hidden="false" customHeight="true" outlineLevel="0" collapsed="false">
      <c r="A324" s="679" t="s">
        <v>117</v>
      </c>
      <c r="B324" s="680" t="s">
        <v>118</v>
      </c>
      <c r="C324" s="626" t="s">
        <v>14</v>
      </c>
      <c r="D324" s="616" t="n">
        <f aca="false">D325+D326+D327</f>
        <v>63978.7</v>
      </c>
      <c r="E324" s="552" t="n">
        <f aca="false">E325+E326+E327</f>
        <v>63423.6</v>
      </c>
      <c r="F324" s="552" t="n">
        <f aca="false">F325+F326+F327</f>
        <v>65990.4</v>
      </c>
    </row>
    <row r="325" s="519" customFormat="true" ht="17.25" hidden="false" customHeight="true" outlineLevel="0" collapsed="false">
      <c r="A325" s="679"/>
      <c r="B325" s="680"/>
      <c r="C325" s="542" t="s">
        <v>15</v>
      </c>
      <c r="D325" s="616" t="n">
        <v>21197</v>
      </c>
      <c r="E325" s="616" t="n">
        <v>21197</v>
      </c>
      <c r="F325" s="616" t="n">
        <v>21197</v>
      </c>
    </row>
    <row r="326" s="519" customFormat="true" ht="17.25" hidden="false" customHeight="true" outlineLevel="0" collapsed="false">
      <c r="A326" s="679"/>
      <c r="B326" s="680"/>
      <c r="C326" s="542" t="s">
        <v>16</v>
      </c>
      <c r="D326" s="616" t="n">
        <v>18091.7</v>
      </c>
      <c r="E326" s="552" t="n">
        <v>16326.6</v>
      </c>
      <c r="F326" s="552" t="n">
        <v>17650.4</v>
      </c>
    </row>
    <row r="327" s="519" customFormat="true" ht="16.5" hidden="false" customHeight="true" outlineLevel="0" collapsed="false">
      <c r="A327" s="679"/>
      <c r="B327" s="680"/>
      <c r="C327" s="626" t="s">
        <v>19</v>
      </c>
      <c r="D327" s="616" t="n">
        <v>24690</v>
      </c>
      <c r="E327" s="616" t="n">
        <v>25900</v>
      </c>
      <c r="F327" s="616" t="n">
        <v>27143</v>
      </c>
    </row>
    <row r="328" s="519" customFormat="true" ht="15" hidden="true" customHeight="true" outlineLevel="0" collapsed="false">
      <c r="A328" s="681" t="s">
        <v>122</v>
      </c>
      <c r="B328" s="682" t="s">
        <v>123</v>
      </c>
      <c r="C328" s="536" t="s">
        <v>14</v>
      </c>
      <c r="D328" s="683"/>
      <c r="E328" s="551"/>
      <c r="F328" s="552"/>
    </row>
    <row r="329" s="519" customFormat="true" ht="30" hidden="true" customHeight="true" outlineLevel="0" collapsed="false">
      <c r="A329" s="681"/>
      <c r="B329" s="682"/>
      <c r="C329" s="536" t="s">
        <v>15</v>
      </c>
      <c r="D329" s="621"/>
      <c r="E329" s="551"/>
      <c r="F329" s="552"/>
    </row>
    <row r="330" s="519" customFormat="true" ht="26.25" hidden="true" customHeight="true" outlineLevel="0" collapsed="false">
      <c r="A330" s="681"/>
      <c r="B330" s="682"/>
      <c r="C330" s="536" t="s">
        <v>16</v>
      </c>
      <c r="D330" s="621"/>
      <c r="E330" s="551"/>
      <c r="F330" s="552"/>
    </row>
    <row r="331" s="519" customFormat="true" ht="30" hidden="true" customHeight="false" outlineLevel="0" collapsed="false">
      <c r="A331" s="681"/>
      <c r="B331" s="682"/>
      <c r="C331" s="536" t="s">
        <v>284</v>
      </c>
      <c r="D331" s="683"/>
      <c r="E331" s="551"/>
      <c r="F331" s="552"/>
    </row>
    <row r="332" s="519" customFormat="true" ht="47.25" hidden="false" customHeight="true" outlineLevel="0" collapsed="false">
      <c r="A332" s="684" t="n">
        <v>3</v>
      </c>
      <c r="B332" s="685" t="s">
        <v>313</v>
      </c>
      <c r="C332" s="536" t="s">
        <v>98</v>
      </c>
      <c r="D332" s="616" t="n">
        <v>31829.4</v>
      </c>
      <c r="E332" s="551" t="n">
        <v>25853.7</v>
      </c>
      <c r="F332" s="552" t="n">
        <v>27972.7</v>
      </c>
    </row>
    <row r="333" s="519" customFormat="true" ht="15" hidden="false" customHeight="true" outlineLevel="0" collapsed="false">
      <c r="A333" s="536" t="n">
        <v>4</v>
      </c>
      <c r="B333" s="686" t="s">
        <v>121</v>
      </c>
      <c r="C333" s="571" t="s">
        <v>98</v>
      </c>
      <c r="D333" s="579" t="n">
        <v>32304.7</v>
      </c>
      <c r="E333" s="620" t="n">
        <v>25493.7</v>
      </c>
      <c r="F333" s="620" t="n">
        <v>27555.8</v>
      </c>
    </row>
    <row r="334" s="519" customFormat="true" ht="15" hidden="false" customHeight="false" outlineLevel="0" collapsed="false">
      <c r="A334" s="536"/>
      <c r="B334" s="686"/>
      <c r="C334" s="571"/>
      <c r="D334" s="579"/>
      <c r="E334" s="620"/>
      <c r="F334" s="620"/>
    </row>
    <row r="335" s="519" customFormat="true" ht="27" hidden="false" customHeight="true" outlineLevel="0" collapsed="false">
      <c r="A335" s="687" t="n">
        <v>5</v>
      </c>
      <c r="B335" s="688" t="s">
        <v>305</v>
      </c>
      <c r="C335" s="689" t="s">
        <v>15</v>
      </c>
      <c r="D335" s="690" t="n">
        <v>0</v>
      </c>
      <c r="E335" s="690" t="n">
        <v>32171.4</v>
      </c>
      <c r="F335" s="690" t="n">
        <v>0</v>
      </c>
    </row>
  </sheetData>
  <mergeCells count="257">
    <mergeCell ref="A1:D1"/>
    <mergeCell ref="A2:D2"/>
    <mergeCell ref="A3:D3"/>
    <mergeCell ref="A5:A6"/>
    <mergeCell ref="B5:B6"/>
    <mergeCell ref="C5:C6"/>
    <mergeCell ref="D5:D6"/>
    <mergeCell ref="E5:E6"/>
    <mergeCell ref="F5:F6"/>
    <mergeCell ref="A8:A12"/>
    <mergeCell ref="B8:B12"/>
    <mergeCell ref="A13:A17"/>
    <mergeCell ref="B13:B17"/>
    <mergeCell ref="A18:A21"/>
    <mergeCell ref="B18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8:A40"/>
    <mergeCell ref="B38:B40"/>
    <mergeCell ref="A42:A44"/>
    <mergeCell ref="B42:B44"/>
    <mergeCell ref="A45:A47"/>
    <mergeCell ref="B45:B47"/>
    <mergeCell ref="A48:A49"/>
    <mergeCell ref="B48:B49"/>
    <mergeCell ref="A50:A52"/>
    <mergeCell ref="B50:B52"/>
    <mergeCell ref="A53:A55"/>
    <mergeCell ref="B53:B55"/>
    <mergeCell ref="A56:A58"/>
    <mergeCell ref="B56:B58"/>
    <mergeCell ref="A59:A61"/>
    <mergeCell ref="B59:B61"/>
    <mergeCell ref="A63:A64"/>
    <mergeCell ref="B63:B64"/>
    <mergeCell ref="A67:A68"/>
    <mergeCell ref="B67:B68"/>
    <mergeCell ref="A72:A73"/>
    <mergeCell ref="B72:B73"/>
    <mergeCell ref="A74:A76"/>
    <mergeCell ref="B74:B76"/>
    <mergeCell ref="A77:A79"/>
    <mergeCell ref="B77:B79"/>
    <mergeCell ref="A80:A82"/>
    <mergeCell ref="B80:B82"/>
    <mergeCell ref="A83:A85"/>
    <mergeCell ref="B83:B85"/>
    <mergeCell ref="A86:A90"/>
    <mergeCell ref="B86:B90"/>
    <mergeCell ref="C89:C90"/>
    <mergeCell ref="D89:D90"/>
    <mergeCell ref="E89:E90"/>
    <mergeCell ref="F89:F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3"/>
    <mergeCell ref="B121:B123"/>
    <mergeCell ref="A124:A126"/>
    <mergeCell ref="B124:B126"/>
    <mergeCell ref="A127:A128"/>
    <mergeCell ref="B127:B128"/>
    <mergeCell ref="A129:A130"/>
    <mergeCell ref="B129:B130"/>
    <mergeCell ref="A131:A133"/>
    <mergeCell ref="B131:B133"/>
    <mergeCell ref="A134:A136"/>
    <mergeCell ref="B134:B136"/>
    <mergeCell ref="A137:A138"/>
    <mergeCell ref="B137:B138"/>
    <mergeCell ref="A139:A141"/>
    <mergeCell ref="B139:B141"/>
    <mergeCell ref="A142:A144"/>
    <mergeCell ref="B142:B144"/>
    <mergeCell ref="A145:A147"/>
    <mergeCell ref="B145:B147"/>
    <mergeCell ref="A148:A149"/>
    <mergeCell ref="B148:B149"/>
    <mergeCell ref="A150:A152"/>
    <mergeCell ref="B150:B152"/>
    <mergeCell ref="A153:A155"/>
    <mergeCell ref="B153:B155"/>
    <mergeCell ref="A156:A157"/>
    <mergeCell ref="B156:B157"/>
    <mergeCell ref="A158:A159"/>
    <mergeCell ref="B158:B159"/>
    <mergeCell ref="A160:A162"/>
    <mergeCell ref="B160:B162"/>
    <mergeCell ref="A163:A165"/>
    <mergeCell ref="B163:B165"/>
    <mergeCell ref="A166:A167"/>
    <mergeCell ref="B166:B167"/>
    <mergeCell ref="A168:A169"/>
    <mergeCell ref="B168:B169"/>
    <mergeCell ref="A170:A172"/>
    <mergeCell ref="B170:B172"/>
    <mergeCell ref="A173:A175"/>
    <mergeCell ref="B173:B175"/>
    <mergeCell ref="A176:A177"/>
    <mergeCell ref="B176:B177"/>
    <mergeCell ref="A178:A180"/>
    <mergeCell ref="B178:B180"/>
    <mergeCell ref="A181:A183"/>
    <mergeCell ref="B181:B183"/>
    <mergeCell ref="A184:A186"/>
    <mergeCell ref="B184:B186"/>
    <mergeCell ref="A187:A189"/>
    <mergeCell ref="B187:B189"/>
    <mergeCell ref="A190:A192"/>
    <mergeCell ref="B190:B192"/>
    <mergeCell ref="A193:A195"/>
    <mergeCell ref="B193:B195"/>
    <mergeCell ref="C194:C195"/>
    <mergeCell ref="D194:D195"/>
    <mergeCell ref="E194:E195"/>
    <mergeCell ref="F194:F195"/>
    <mergeCell ref="A196:A198"/>
    <mergeCell ref="B196:B198"/>
    <mergeCell ref="A199:A201"/>
    <mergeCell ref="B199:B201"/>
    <mergeCell ref="A202:A204"/>
    <mergeCell ref="B202:B204"/>
    <mergeCell ref="A205:A207"/>
    <mergeCell ref="B205:B207"/>
    <mergeCell ref="A208:A209"/>
    <mergeCell ref="B208:B209"/>
    <mergeCell ref="A210:A212"/>
    <mergeCell ref="B210:B212"/>
    <mergeCell ref="A213:A214"/>
    <mergeCell ref="B213:B214"/>
    <mergeCell ref="A215:A216"/>
    <mergeCell ref="B215:B216"/>
    <mergeCell ref="A217:A219"/>
    <mergeCell ref="B217:B219"/>
    <mergeCell ref="A220:A222"/>
    <mergeCell ref="B220:B222"/>
    <mergeCell ref="A223:A225"/>
    <mergeCell ref="B223:B225"/>
    <mergeCell ref="A226:A227"/>
    <mergeCell ref="B226:B227"/>
    <mergeCell ref="A228:A230"/>
    <mergeCell ref="B228:B230"/>
    <mergeCell ref="A231:A233"/>
    <mergeCell ref="B231:B233"/>
    <mergeCell ref="A234:A235"/>
    <mergeCell ref="B234:B235"/>
    <mergeCell ref="A236:A238"/>
    <mergeCell ref="B236:B238"/>
    <mergeCell ref="A239:A241"/>
    <mergeCell ref="B239:B241"/>
    <mergeCell ref="A242:A243"/>
    <mergeCell ref="B242:B243"/>
    <mergeCell ref="A244:A245"/>
    <mergeCell ref="B244:B245"/>
    <mergeCell ref="A246:A248"/>
    <mergeCell ref="B246:B248"/>
    <mergeCell ref="A249:A251"/>
    <mergeCell ref="B249:B251"/>
    <mergeCell ref="A252:A253"/>
    <mergeCell ref="B252:B253"/>
    <mergeCell ref="A254:A256"/>
    <mergeCell ref="B254:B256"/>
    <mergeCell ref="A257:A260"/>
    <mergeCell ref="B257:B260"/>
    <mergeCell ref="A261:A264"/>
    <mergeCell ref="B261:B264"/>
    <mergeCell ref="A265:A268"/>
    <mergeCell ref="B265:B268"/>
    <mergeCell ref="A269:A270"/>
    <mergeCell ref="B269:B270"/>
    <mergeCell ref="C269:C270"/>
    <mergeCell ref="D269:D270"/>
    <mergeCell ref="E269:E270"/>
    <mergeCell ref="F269:F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4"/>
    <mergeCell ref="B283:B284"/>
    <mergeCell ref="A286:A288"/>
    <mergeCell ref="B286:B288"/>
    <mergeCell ref="A289:A291"/>
    <mergeCell ref="B289:B291"/>
    <mergeCell ref="A294:A296"/>
    <mergeCell ref="B294:B296"/>
    <mergeCell ref="A298:A300"/>
    <mergeCell ref="B298:B300"/>
    <mergeCell ref="A301:A302"/>
    <mergeCell ref="B301:B302"/>
    <mergeCell ref="C301:C302"/>
    <mergeCell ref="D301:D302"/>
    <mergeCell ref="E301:E302"/>
    <mergeCell ref="F301:F302"/>
    <mergeCell ref="A303:A304"/>
    <mergeCell ref="B303:B304"/>
    <mergeCell ref="C303:C304"/>
    <mergeCell ref="D303:D304"/>
    <mergeCell ref="E303:E304"/>
    <mergeCell ref="F303:F304"/>
    <mergeCell ref="A306:A307"/>
    <mergeCell ref="B306:B307"/>
    <mergeCell ref="C306:C307"/>
    <mergeCell ref="D306:D307"/>
    <mergeCell ref="E306:E307"/>
    <mergeCell ref="F306:F307"/>
    <mergeCell ref="A308:A311"/>
    <mergeCell ref="B308:B311"/>
    <mergeCell ref="A312:A314"/>
    <mergeCell ref="B312:B314"/>
    <mergeCell ref="A315:A317"/>
    <mergeCell ref="B315:B317"/>
    <mergeCell ref="A319:A323"/>
    <mergeCell ref="B319:B323"/>
    <mergeCell ref="A324:A327"/>
    <mergeCell ref="B324:B327"/>
    <mergeCell ref="A328:A331"/>
    <mergeCell ref="B328:B331"/>
    <mergeCell ref="A333:A334"/>
    <mergeCell ref="B333:B334"/>
    <mergeCell ref="C333:C334"/>
    <mergeCell ref="D333:D334"/>
    <mergeCell ref="E333:E334"/>
    <mergeCell ref="F333:F334"/>
  </mergeCells>
  <hyperlinks>
    <hyperlink ref="B332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0.14"/>
    <col collapsed="false" customWidth="true" hidden="false" outlineLevel="0" max="3" min="3" style="0" width="14.56"/>
    <col collapsed="false" customWidth="true" hidden="false" outlineLevel="0" max="5" min="4" style="0" width="14.28"/>
    <col collapsed="false" customWidth="true" hidden="false" outlineLevel="0" max="6" min="6" style="0" width="12.14"/>
    <col collapsed="false" customWidth="true" hidden="false" outlineLevel="0" max="7" min="7" style="0" width="17.14"/>
    <col collapsed="false" customWidth="true" hidden="false" outlineLevel="0" max="8" min="8" style="0" width="14.14"/>
    <col collapsed="false" customWidth="true" hidden="false" outlineLevel="0" max="9" min="9" style="0" width="15.28"/>
  </cols>
  <sheetData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8</v>
      </c>
      <c r="D6" s="6" t="s">
        <v>9</v>
      </c>
    </row>
    <row r="7" customFormat="false" ht="15.7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10" t="n">
        <v>1</v>
      </c>
      <c r="B8" s="11" t="n">
        <v>2</v>
      </c>
      <c r="C8" s="11" t="n">
        <v>6</v>
      </c>
      <c r="D8" s="11" t="n">
        <v>7</v>
      </c>
    </row>
    <row r="9" customFormat="false" ht="15.75" hidden="false" customHeight="true" outlineLevel="0" collapsed="false">
      <c r="A9" s="12"/>
      <c r="B9" s="13" t="s">
        <v>12</v>
      </c>
      <c r="C9" s="16" t="s">
        <v>14</v>
      </c>
      <c r="D9" s="17" t="n">
        <f aca="false">D10+D11+D12+D13</f>
        <v>3336695.682</v>
      </c>
      <c r="F9" s="0" t="n">
        <v>3337335.5</v>
      </c>
      <c r="G9" s="18" t="n">
        <f aca="false">D9-F9</f>
        <v>-639.81799999997</v>
      </c>
    </row>
    <row r="10" customFormat="false" ht="30" hidden="false" customHeight="true" outlineLevel="0" collapsed="false">
      <c r="A10" s="12"/>
      <c r="B10" s="13"/>
      <c r="C10" s="19" t="s">
        <v>15</v>
      </c>
      <c r="D10" s="20" t="n">
        <f aca="false">D15+D364</f>
        <v>1402200.9</v>
      </c>
      <c r="F10" s="0" t="n">
        <v>1402200.9</v>
      </c>
      <c r="G10" s="18" t="n">
        <f aca="false">F10-D10</f>
        <v>0</v>
      </c>
    </row>
    <row r="11" customFormat="false" ht="30" hidden="false" customHeight="true" outlineLevel="0" collapsed="false">
      <c r="A11" s="12"/>
      <c r="B11" s="13"/>
      <c r="C11" s="64" t="s">
        <v>16</v>
      </c>
      <c r="D11" s="65" t="n">
        <f aca="false">D16+D365+D376+D377</f>
        <v>1221257.682</v>
      </c>
      <c r="F11" s="0" t="n">
        <v>1221897.5</v>
      </c>
      <c r="G11" s="18" t="n">
        <f aca="false">F11-D11</f>
        <v>639.81799999997</v>
      </c>
    </row>
    <row r="12" customFormat="false" ht="30" hidden="false" customHeight="false" outlineLevel="0" collapsed="false">
      <c r="A12" s="12"/>
      <c r="B12" s="13"/>
      <c r="C12" s="46" t="s">
        <v>99</v>
      </c>
      <c r="D12" s="167" t="n">
        <f aca="false">D17+D366</f>
        <v>2334.1</v>
      </c>
      <c r="F12" s="0" t="n">
        <v>2326</v>
      </c>
    </row>
    <row r="13" customFormat="false" ht="32.25" hidden="false" customHeight="true" outlineLevel="0" collapsed="false">
      <c r="A13" s="12"/>
      <c r="B13" s="13"/>
      <c r="C13" s="66" t="s">
        <v>19</v>
      </c>
      <c r="D13" s="67" t="n">
        <f aca="false">D18+D367</f>
        <v>710903</v>
      </c>
      <c r="F13" s="0" t="n">
        <v>710903</v>
      </c>
    </row>
    <row r="14" customFormat="false" ht="15.75" hidden="false" customHeight="true" outlineLevel="0" collapsed="false">
      <c r="A14" s="12" t="n">
        <v>1</v>
      </c>
      <c r="B14" s="27" t="s">
        <v>20</v>
      </c>
      <c r="C14" s="16" t="s">
        <v>14</v>
      </c>
      <c r="D14" s="17" t="n">
        <f aca="false">D19+D88+D300+D323+D338+D352+D362</f>
        <v>3199161.882</v>
      </c>
    </row>
    <row r="15" customFormat="false" ht="31.5" hidden="false" customHeight="true" outlineLevel="0" collapsed="false">
      <c r="A15" s="12"/>
      <c r="B15" s="27"/>
      <c r="C15" s="19" t="s">
        <v>15</v>
      </c>
      <c r="D15" s="20" t="n">
        <f aca="false">D20+D89+D301</f>
        <v>1381003.9</v>
      </c>
    </row>
    <row r="16" customFormat="false" ht="31.5" hidden="false" customHeight="true" outlineLevel="0" collapsed="false">
      <c r="A16" s="12"/>
      <c r="B16" s="27"/>
      <c r="C16" s="64" t="s">
        <v>16</v>
      </c>
      <c r="D16" s="65" t="n">
        <f aca="false">D21+D90+D302+D324+D339+D353+D362</f>
        <v>1128348.982</v>
      </c>
      <c r="E16" s="691" t="n">
        <v>1128988.8</v>
      </c>
      <c r="F16" s="18" t="n">
        <f aca="false">E16-D16</f>
        <v>639.81799999997</v>
      </c>
    </row>
    <row r="17" customFormat="false" ht="30" hidden="false" customHeight="false" outlineLevel="0" collapsed="false">
      <c r="A17" s="12"/>
      <c r="B17" s="27"/>
      <c r="C17" s="46" t="s">
        <v>99</v>
      </c>
      <c r="D17" s="167" t="n">
        <f aca="false">D340+D354</f>
        <v>2200</v>
      </c>
    </row>
    <row r="18" customFormat="false" ht="32.25" hidden="false" customHeight="true" outlineLevel="0" collapsed="false">
      <c r="A18" s="12"/>
      <c r="B18" s="27"/>
      <c r="C18" s="66" t="s">
        <v>19</v>
      </c>
      <c r="D18" s="67" t="n">
        <f aca="false">D22+D91+D303+D325+D355</f>
        <v>687609</v>
      </c>
    </row>
    <row r="19" customFormat="false" ht="15.75" hidden="false" customHeight="true" outlineLevel="0" collapsed="false">
      <c r="A19" s="28" t="s">
        <v>124</v>
      </c>
      <c r="B19" s="27" t="s">
        <v>22</v>
      </c>
      <c r="C19" s="29" t="s">
        <v>14</v>
      </c>
      <c r="D19" s="30" t="n">
        <f aca="false">D20+D21+D22</f>
        <v>651477.737</v>
      </c>
    </row>
    <row r="20" customFormat="false" ht="30.75" hidden="false" customHeight="true" outlineLevel="0" collapsed="false">
      <c r="A20" s="28"/>
      <c r="B20" s="27"/>
      <c r="C20" s="19" t="s">
        <v>15</v>
      </c>
      <c r="D20" s="20" t="n">
        <f aca="false">D24+D32+D45+D48+D53+D77+D86</f>
        <v>421029.6</v>
      </c>
    </row>
    <row r="21" customFormat="false" ht="30" hidden="false" customHeight="true" outlineLevel="0" collapsed="false">
      <c r="A21" s="28"/>
      <c r="B21" s="27"/>
      <c r="C21" s="21" t="s">
        <v>16</v>
      </c>
      <c r="D21" s="22" t="n">
        <f aca="false">D25+D30+D33+D41+D43+D46+D49+D51+D54+D66+D70+D75+D78+D87</f>
        <v>218248.137</v>
      </c>
    </row>
    <row r="22" customFormat="false" ht="30" hidden="false" customHeight="true" outlineLevel="0" collapsed="false">
      <c r="A22" s="28"/>
      <c r="B22" s="27"/>
      <c r="C22" s="25" t="s">
        <v>19</v>
      </c>
      <c r="D22" s="26" t="n">
        <f aca="false">D42</f>
        <v>12200</v>
      </c>
    </row>
    <row r="23" customFormat="false" ht="15.75" hidden="false" customHeight="true" outlineLevel="0" collapsed="false">
      <c r="A23" s="15" t="s">
        <v>125</v>
      </c>
      <c r="B23" s="31" t="s">
        <v>23</v>
      </c>
      <c r="C23" s="29" t="s">
        <v>25</v>
      </c>
      <c r="D23" s="30" t="n">
        <f aca="false">D24+D25</f>
        <v>15939.087</v>
      </c>
    </row>
    <row r="24" customFormat="false" ht="30.75" hidden="false" customHeight="false" outlineLevel="0" collapsed="false">
      <c r="A24" s="15"/>
      <c r="B24" s="31"/>
      <c r="C24" s="19" t="s">
        <v>15</v>
      </c>
      <c r="D24" s="20" t="n">
        <f aca="false">D27</f>
        <v>7096.7</v>
      </c>
    </row>
    <row r="25" customFormat="false" ht="30.75" hidden="false" customHeight="false" outlineLevel="0" collapsed="false">
      <c r="A25" s="15"/>
      <c r="B25" s="31"/>
      <c r="C25" s="21" t="s">
        <v>16</v>
      </c>
      <c r="D25" s="22" t="n">
        <f aca="false">D28+D29</f>
        <v>8842.387</v>
      </c>
    </row>
    <row r="26" customFormat="false" ht="15.75" hidden="false" customHeight="true" outlineLevel="0" collapsed="false">
      <c r="A26" s="6" t="s">
        <v>126</v>
      </c>
      <c r="B26" s="40" t="s">
        <v>127</v>
      </c>
      <c r="C26" s="171" t="s">
        <v>14</v>
      </c>
      <c r="D26" s="172" t="n">
        <f aca="false">D27+D28</f>
        <v>15561.147</v>
      </c>
    </row>
    <row r="27" customFormat="false" ht="30" hidden="false" customHeight="true" outlineLevel="0" collapsed="false">
      <c r="A27" s="6"/>
      <c r="B27" s="40"/>
      <c r="C27" s="171" t="s">
        <v>15</v>
      </c>
      <c r="D27" s="172" t="n">
        <v>7096.7</v>
      </c>
    </row>
    <row r="28" customFormat="false" ht="32.25" hidden="false" customHeight="true" outlineLevel="0" collapsed="false">
      <c r="A28" s="6"/>
      <c r="B28" s="40"/>
      <c r="C28" s="177" t="s">
        <v>16</v>
      </c>
      <c r="D28" s="178" t="n">
        <v>8464.447</v>
      </c>
    </row>
    <row r="29" customFormat="false" ht="32.25" hidden="false" customHeight="true" outlineLevel="0" collapsed="false">
      <c r="A29" s="184" t="s">
        <v>314</v>
      </c>
      <c r="B29" s="143" t="s">
        <v>315</v>
      </c>
      <c r="C29" s="177" t="s">
        <v>16</v>
      </c>
      <c r="D29" s="189" t="n">
        <v>377.94</v>
      </c>
    </row>
    <row r="30" customFormat="false" ht="31.5" hidden="false" customHeight="true" outlineLevel="0" collapsed="false">
      <c r="A30" s="173" t="s">
        <v>128</v>
      </c>
      <c r="B30" s="143" t="s">
        <v>129</v>
      </c>
      <c r="C30" s="174" t="s">
        <v>16</v>
      </c>
      <c r="D30" s="175" t="n">
        <v>0</v>
      </c>
    </row>
    <row r="31" customFormat="false" ht="15.75" hidden="false" customHeight="true" outlineLevel="0" collapsed="false">
      <c r="A31" s="95" t="s">
        <v>130</v>
      </c>
      <c r="B31" s="176" t="s">
        <v>31</v>
      </c>
      <c r="C31" s="29" t="s">
        <v>14</v>
      </c>
      <c r="D31" s="30" t="n">
        <f aca="false">D32+D33</f>
        <v>452.7</v>
      </c>
    </row>
    <row r="32" customFormat="false" ht="30.75" hidden="false" customHeight="true" outlineLevel="0" collapsed="false">
      <c r="A32" s="95"/>
      <c r="B32" s="176"/>
      <c r="C32" s="19" t="s">
        <v>15</v>
      </c>
      <c r="D32" s="20" t="n">
        <f aca="false">D35</f>
        <v>207.7</v>
      </c>
    </row>
    <row r="33" customFormat="false" ht="34.5" hidden="false" customHeight="true" outlineLevel="0" collapsed="false">
      <c r="A33" s="95"/>
      <c r="B33" s="176"/>
      <c r="C33" s="21" t="s">
        <v>16</v>
      </c>
      <c r="D33" s="22" t="n">
        <f aca="false">D36+D38</f>
        <v>245</v>
      </c>
    </row>
    <row r="34" customFormat="false" ht="15.75" hidden="false" customHeight="true" outlineLevel="0" collapsed="false">
      <c r="A34" s="7" t="s">
        <v>131</v>
      </c>
      <c r="B34" s="31" t="s">
        <v>132</v>
      </c>
      <c r="C34" s="171" t="s">
        <v>14</v>
      </c>
      <c r="D34" s="172" t="n">
        <f aca="false">D35+D36</f>
        <v>452.7</v>
      </c>
    </row>
    <row r="35" customFormat="false" ht="33.75" hidden="false" customHeight="true" outlineLevel="0" collapsed="false">
      <c r="A35" s="7"/>
      <c r="B35" s="31"/>
      <c r="C35" s="171" t="s">
        <v>15</v>
      </c>
      <c r="D35" s="172" t="n">
        <v>207.7</v>
      </c>
    </row>
    <row r="36" customFormat="false" ht="30.75" hidden="false" customHeight="true" outlineLevel="0" collapsed="false">
      <c r="A36" s="7"/>
      <c r="B36" s="31"/>
      <c r="C36" s="171" t="s">
        <v>16</v>
      </c>
      <c r="D36" s="172" t="n">
        <v>245</v>
      </c>
    </row>
    <row r="37" customFormat="false" ht="15.75" hidden="false" customHeight="true" outlineLevel="0" collapsed="false">
      <c r="A37" s="7" t="s">
        <v>34</v>
      </c>
      <c r="B37" s="31" t="s">
        <v>35</v>
      </c>
      <c r="C37" s="171" t="s">
        <v>14</v>
      </c>
      <c r="D37" s="172" t="n">
        <f aca="false">D38+D39</f>
        <v>0</v>
      </c>
    </row>
    <row r="38" customFormat="false" ht="32.25" hidden="false" customHeight="true" outlineLevel="0" collapsed="false">
      <c r="A38" s="7"/>
      <c r="B38" s="31"/>
      <c r="C38" s="171" t="s">
        <v>15</v>
      </c>
      <c r="D38" s="172" t="n">
        <v>0</v>
      </c>
    </row>
    <row r="39" customFormat="false" ht="29.25" hidden="false" customHeight="true" outlineLevel="0" collapsed="false">
      <c r="A39" s="7"/>
      <c r="B39" s="31"/>
      <c r="C39" s="171" t="s">
        <v>16</v>
      </c>
      <c r="D39" s="172" t="n">
        <v>0</v>
      </c>
    </row>
    <row r="40" customFormat="false" ht="15.75" hidden="false" customHeight="true" outlineLevel="0" collapsed="false">
      <c r="A40" s="7" t="s">
        <v>133</v>
      </c>
      <c r="B40" s="79" t="s">
        <v>134</v>
      </c>
      <c r="C40" s="29" t="s">
        <v>14</v>
      </c>
      <c r="D40" s="30" t="n">
        <f aca="false">D41+D42</f>
        <v>22700</v>
      </c>
    </row>
    <row r="41" customFormat="false" ht="31.5" hidden="false" customHeight="true" outlineLevel="0" collapsed="false">
      <c r="A41" s="7"/>
      <c r="B41" s="79"/>
      <c r="C41" s="21" t="s">
        <v>16</v>
      </c>
      <c r="D41" s="22" t="n">
        <v>10500</v>
      </c>
    </row>
    <row r="42" customFormat="false" ht="30" hidden="false" customHeight="true" outlineLevel="0" collapsed="false">
      <c r="A42" s="7"/>
      <c r="B42" s="79"/>
      <c r="C42" s="177" t="s">
        <v>19</v>
      </c>
      <c r="D42" s="178" t="n">
        <v>12200</v>
      </c>
    </row>
    <row r="43" customFormat="false" ht="32.25" hidden="false" customHeight="true" outlineLevel="0" collapsed="false">
      <c r="A43" s="179" t="s">
        <v>135</v>
      </c>
      <c r="B43" s="143" t="s">
        <v>30</v>
      </c>
      <c r="C43" s="174" t="s">
        <v>16</v>
      </c>
      <c r="D43" s="175" t="n">
        <v>2000</v>
      </c>
    </row>
    <row r="44" customFormat="false" ht="15.75" hidden="false" customHeight="true" outlineLevel="0" collapsed="false">
      <c r="A44" s="180" t="s">
        <v>41</v>
      </c>
      <c r="B44" s="181" t="s">
        <v>136</v>
      </c>
      <c r="C44" s="29" t="s">
        <v>14</v>
      </c>
      <c r="D44" s="30" t="n">
        <f aca="false">D45+D46</f>
        <v>300025.6</v>
      </c>
    </row>
    <row r="45" customFormat="false" ht="31.5" hidden="false" customHeight="true" outlineLevel="0" collapsed="false">
      <c r="A45" s="180"/>
      <c r="B45" s="181"/>
      <c r="C45" s="19" t="s">
        <v>15</v>
      </c>
      <c r="D45" s="20" t="n">
        <v>196895.6</v>
      </c>
    </row>
    <row r="46" customFormat="false" ht="30" hidden="false" customHeight="true" outlineLevel="0" collapsed="false">
      <c r="A46" s="180"/>
      <c r="B46" s="181"/>
      <c r="C46" s="21" t="s">
        <v>16</v>
      </c>
      <c r="D46" s="22" t="n">
        <v>103130</v>
      </c>
    </row>
    <row r="47" customFormat="false" ht="15.75" hidden="false" customHeight="true" outlineLevel="0" collapsed="false">
      <c r="A47" s="182" t="s">
        <v>43</v>
      </c>
      <c r="B47" s="183" t="s">
        <v>137</v>
      </c>
      <c r="C47" s="29" t="s">
        <v>14</v>
      </c>
      <c r="D47" s="38" t="n">
        <f aca="false">D48+D49</f>
        <v>240</v>
      </c>
    </row>
    <row r="48" customFormat="false" ht="32.25" hidden="false" customHeight="true" outlineLevel="0" collapsed="false">
      <c r="A48" s="182"/>
      <c r="B48" s="183"/>
      <c r="C48" s="19" t="s">
        <v>15</v>
      </c>
      <c r="D48" s="20" t="n">
        <v>0</v>
      </c>
    </row>
    <row r="49" customFormat="false" ht="31.5" hidden="false" customHeight="true" outlineLevel="0" collapsed="false">
      <c r="A49" s="182"/>
      <c r="B49" s="183"/>
      <c r="C49" s="64" t="s">
        <v>16</v>
      </c>
      <c r="D49" s="65" t="n">
        <v>240</v>
      </c>
    </row>
    <row r="50" customFormat="false" ht="15" hidden="false" customHeight="true" outlineLevel="0" collapsed="false">
      <c r="A50" s="184" t="s">
        <v>138</v>
      </c>
      <c r="B50" s="185" t="s">
        <v>139</v>
      </c>
      <c r="C50" s="48" t="s">
        <v>14</v>
      </c>
      <c r="D50" s="49" t="n">
        <f aca="false">D51</f>
        <v>7827.1</v>
      </c>
    </row>
    <row r="51" customFormat="false" ht="30.75" hidden="false" customHeight="true" outlineLevel="0" collapsed="false">
      <c r="A51" s="184"/>
      <c r="B51" s="185"/>
      <c r="C51" s="174" t="s">
        <v>16</v>
      </c>
      <c r="D51" s="175" t="n">
        <v>7827.1</v>
      </c>
    </row>
    <row r="52" customFormat="false" ht="15.75" hidden="false" customHeight="true" outlineLevel="0" collapsed="false">
      <c r="A52" s="50" t="s">
        <v>140</v>
      </c>
      <c r="B52" s="186" t="s">
        <v>141</v>
      </c>
      <c r="C52" s="29" t="s">
        <v>14</v>
      </c>
      <c r="D52" s="30" t="n">
        <f aca="false">D53+D54</f>
        <v>11560</v>
      </c>
    </row>
    <row r="53" customFormat="false" ht="30.75" hidden="false" customHeight="true" outlineLevel="0" collapsed="false">
      <c r="A53" s="50"/>
      <c r="B53" s="186"/>
      <c r="C53" s="19" t="s">
        <v>15</v>
      </c>
      <c r="D53" s="20" t="n">
        <v>0</v>
      </c>
    </row>
    <row r="54" customFormat="false" ht="33" hidden="false" customHeight="true" outlineLevel="0" collapsed="false">
      <c r="A54" s="50"/>
      <c r="B54" s="186"/>
      <c r="C54" s="64" t="s">
        <v>16</v>
      </c>
      <c r="D54" s="65" t="n">
        <f aca="false">D57+D60+D63+D64</f>
        <v>11560</v>
      </c>
    </row>
    <row r="55" customFormat="false" ht="15" hidden="false" customHeight="true" outlineLevel="0" collapsed="false">
      <c r="A55" s="187" t="s">
        <v>142</v>
      </c>
      <c r="B55" s="51" t="s">
        <v>143</v>
      </c>
      <c r="C55" s="188" t="s">
        <v>14</v>
      </c>
      <c r="D55" s="189" t="n">
        <f aca="false">D57</f>
        <v>5349.9</v>
      </c>
    </row>
    <row r="56" customFormat="false" ht="32.25" hidden="false" customHeight="true" outlineLevel="0" collapsed="false">
      <c r="A56" s="187"/>
      <c r="B56" s="51"/>
      <c r="C56" s="188" t="s">
        <v>15</v>
      </c>
      <c r="D56" s="189"/>
    </row>
    <row r="57" customFormat="false" ht="32.25" hidden="false" customHeight="true" outlineLevel="0" collapsed="false">
      <c r="A57" s="187"/>
      <c r="B57" s="51"/>
      <c r="C57" s="188" t="s">
        <v>16</v>
      </c>
      <c r="D57" s="189" t="n">
        <v>5349.9</v>
      </c>
    </row>
    <row r="58" customFormat="false" ht="15" hidden="false" customHeight="true" outlineLevel="0" collapsed="false">
      <c r="A58" s="187" t="s">
        <v>144</v>
      </c>
      <c r="B58" s="51" t="s">
        <v>145</v>
      </c>
      <c r="C58" s="188" t="s">
        <v>14</v>
      </c>
      <c r="D58" s="189" t="n">
        <f aca="false">D60</f>
        <v>259.2</v>
      </c>
    </row>
    <row r="59" customFormat="false" ht="31.5" hidden="false" customHeight="true" outlineLevel="0" collapsed="false">
      <c r="A59" s="187"/>
      <c r="B59" s="51"/>
      <c r="C59" s="188" t="s">
        <v>15</v>
      </c>
      <c r="D59" s="189" t="n">
        <v>0</v>
      </c>
    </row>
    <row r="60" customFormat="false" ht="31.5" hidden="false" customHeight="true" outlineLevel="0" collapsed="false">
      <c r="A60" s="187"/>
      <c r="B60" s="51"/>
      <c r="C60" s="188" t="s">
        <v>16</v>
      </c>
      <c r="D60" s="189" t="n">
        <f aca="false">250+9.2</f>
        <v>259.2</v>
      </c>
    </row>
    <row r="61" customFormat="false" ht="15" hidden="false" customHeight="true" outlineLevel="0" collapsed="false">
      <c r="A61" s="190" t="s">
        <v>146</v>
      </c>
      <c r="B61" s="191" t="s">
        <v>147</v>
      </c>
      <c r="C61" s="188" t="s">
        <v>14</v>
      </c>
      <c r="D61" s="189" t="n">
        <f aca="false">D63</f>
        <v>450.9</v>
      </c>
    </row>
    <row r="62" customFormat="false" ht="31.5" hidden="false" customHeight="true" outlineLevel="0" collapsed="false">
      <c r="A62" s="190"/>
      <c r="B62" s="191"/>
      <c r="C62" s="188" t="s">
        <v>15</v>
      </c>
      <c r="D62" s="189" t="n">
        <v>0</v>
      </c>
    </row>
    <row r="63" customFormat="false" ht="33" hidden="false" customHeight="true" outlineLevel="0" collapsed="false">
      <c r="A63" s="190"/>
      <c r="B63" s="191"/>
      <c r="C63" s="188" t="s">
        <v>16</v>
      </c>
      <c r="D63" s="189" t="n">
        <v>450.9</v>
      </c>
    </row>
    <row r="64" customFormat="false" ht="60" hidden="false" customHeight="true" outlineLevel="0" collapsed="false">
      <c r="A64" s="192" t="s">
        <v>148</v>
      </c>
      <c r="B64" s="193" t="s">
        <v>149</v>
      </c>
      <c r="C64" s="194" t="s">
        <v>16</v>
      </c>
      <c r="D64" s="189" t="n">
        <v>5500</v>
      </c>
    </row>
    <row r="65" customFormat="false" ht="15" hidden="false" customHeight="true" outlineLevel="0" collapsed="false">
      <c r="A65" s="195" t="s">
        <v>150</v>
      </c>
      <c r="B65" s="196" t="s">
        <v>151</v>
      </c>
      <c r="C65" s="48" t="s">
        <v>102</v>
      </c>
      <c r="D65" s="49" t="n">
        <f aca="false">D66</f>
        <v>3000</v>
      </c>
    </row>
    <row r="66" customFormat="false" ht="30" hidden="false" customHeight="false" outlineLevel="0" collapsed="false">
      <c r="A66" s="195"/>
      <c r="B66" s="196"/>
      <c r="C66" s="174" t="s">
        <v>16</v>
      </c>
      <c r="D66" s="175" t="n">
        <f aca="false">D67+D68</f>
        <v>3000</v>
      </c>
    </row>
    <row r="67" customFormat="false" ht="35.25" hidden="false" customHeight="true" outlineLevel="0" collapsed="false">
      <c r="A67" s="187" t="s">
        <v>152</v>
      </c>
      <c r="B67" s="51" t="s">
        <v>139</v>
      </c>
      <c r="C67" s="194" t="s">
        <v>16</v>
      </c>
      <c r="D67" s="189" t="n">
        <v>2533.7</v>
      </c>
    </row>
    <row r="68" customFormat="false" ht="50.25" hidden="false" customHeight="true" outlineLevel="0" collapsed="false">
      <c r="A68" s="187" t="s">
        <v>153</v>
      </c>
      <c r="B68" s="51" t="s">
        <v>154</v>
      </c>
      <c r="C68" s="194" t="s">
        <v>16</v>
      </c>
      <c r="D68" s="189" t="n">
        <v>466.3</v>
      </c>
    </row>
    <row r="69" customFormat="false" ht="15" hidden="false" customHeight="true" outlineLevel="0" collapsed="false">
      <c r="A69" s="142" t="s">
        <v>155</v>
      </c>
      <c r="B69" s="196" t="s">
        <v>156</v>
      </c>
      <c r="C69" s="197" t="s">
        <v>102</v>
      </c>
      <c r="D69" s="44" t="n">
        <f aca="false">D70</f>
        <v>7000</v>
      </c>
    </row>
    <row r="70" customFormat="false" ht="30" hidden="false" customHeight="false" outlineLevel="0" collapsed="false">
      <c r="A70" s="142"/>
      <c r="B70" s="196"/>
      <c r="C70" s="198" t="s">
        <v>16</v>
      </c>
      <c r="D70" s="199" t="n">
        <f aca="false">D71+D72+D73</f>
        <v>7000</v>
      </c>
    </row>
    <row r="71" customFormat="false" ht="31.5" hidden="false" customHeight="true" outlineLevel="0" collapsed="false">
      <c r="A71" s="116" t="s">
        <v>157</v>
      </c>
      <c r="B71" s="145" t="s">
        <v>158</v>
      </c>
      <c r="C71" s="200" t="s">
        <v>16</v>
      </c>
      <c r="D71" s="201" t="n">
        <v>4000</v>
      </c>
    </row>
    <row r="72" customFormat="false" ht="30" hidden="false" customHeight="true" outlineLevel="0" collapsed="false">
      <c r="A72" s="142" t="s">
        <v>159</v>
      </c>
      <c r="B72" s="143" t="s">
        <v>160</v>
      </c>
      <c r="C72" s="200" t="s">
        <v>16</v>
      </c>
      <c r="D72" s="189" t="n">
        <v>2000</v>
      </c>
    </row>
    <row r="73" customFormat="false" ht="32.25" hidden="false" customHeight="true" outlineLevel="0" collapsed="false">
      <c r="A73" s="142" t="s">
        <v>161</v>
      </c>
      <c r="B73" s="51" t="s">
        <v>162</v>
      </c>
      <c r="C73" s="200" t="s">
        <v>16</v>
      </c>
      <c r="D73" s="189" t="n">
        <v>1000</v>
      </c>
    </row>
    <row r="74" customFormat="false" ht="15.75" hidden="false" customHeight="true" outlineLevel="0" collapsed="false">
      <c r="A74" s="95" t="s">
        <v>163</v>
      </c>
      <c r="B74" s="56" t="s">
        <v>40</v>
      </c>
      <c r="C74" s="37" t="s">
        <v>14</v>
      </c>
      <c r="D74" s="30" t="n">
        <f aca="false">D75</f>
        <v>1500</v>
      </c>
    </row>
    <row r="75" customFormat="false" ht="32.25" hidden="false" customHeight="true" outlineLevel="0" collapsed="false">
      <c r="A75" s="95"/>
      <c r="B75" s="56"/>
      <c r="C75" s="21" t="s">
        <v>16</v>
      </c>
      <c r="D75" s="22" t="n">
        <v>1500</v>
      </c>
    </row>
    <row r="76" customFormat="false" ht="15.75" hidden="false" customHeight="true" outlineLevel="0" collapsed="false">
      <c r="A76" s="15" t="s">
        <v>164</v>
      </c>
      <c r="B76" s="59" t="s">
        <v>46</v>
      </c>
      <c r="C76" s="29" t="s">
        <v>14</v>
      </c>
      <c r="D76" s="30" t="n">
        <f aca="false">D77+D78</f>
        <v>279196</v>
      </c>
    </row>
    <row r="77" customFormat="false" ht="29.25" hidden="false" customHeight="true" outlineLevel="0" collapsed="false">
      <c r="A77" s="15"/>
      <c r="B77" s="59"/>
      <c r="C77" s="19" t="s">
        <v>15</v>
      </c>
      <c r="D77" s="20" t="n">
        <f aca="false">D80+D83</f>
        <v>216796</v>
      </c>
    </row>
    <row r="78" customFormat="false" ht="30.75" hidden="false" customHeight="true" outlineLevel="0" collapsed="false">
      <c r="A78" s="15"/>
      <c r="B78" s="59"/>
      <c r="C78" s="21" t="s">
        <v>16</v>
      </c>
      <c r="D78" s="22" t="n">
        <f aca="false">D81+D84</f>
        <v>62400</v>
      </c>
    </row>
    <row r="79" customFormat="false" ht="15.75" hidden="false" customHeight="true" outlineLevel="0" collapsed="false">
      <c r="A79" s="7" t="s">
        <v>165</v>
      </c>
      <c r="B79" s="59" t="s">
        <v>49</v>
      </c>
      <c r="C79" s="171" t="s">
        <v>14</v>
      </c>
      <c r="D79" s="172" t="n">
        <f aca="false">D80+D81</f>
        <v>47683.9</v>
      </c>
    </row>
    <row r="80" customFormat="false" ht="30.75" hidden="false" customHeight="true" outlineLevel="0" collapsed="false">
      <c r="A80" s="7"/>
      <c r="B80" s="59"/>
      <c r="C80" s="171" t="s">
        <v>15</v>
      </c>
      <c r="D80" s="172" t="n">
        <v>35283.9</v>
      </c>
    </row>
    <row r="81" customFormat="false" ht="32.25" hidden="false" customHeight="true" outlineLevel="0" collapsed="false">
      <c r="A81" s="7"/>
      <c r="B81" s="59"/>
      <c r="C81" s="171" t="s">
        <v>16</v>
      </c>
      <c r="D81" s="172" t="n">
        <v>12400</v>
      </c>
    </row>
    <row r="82" customFormat="false" ht="15.75" hidden="false" customHeight="true" outlineLevel="0" collapsed="false">
      <c r="A82" s="7" t="s">
        <v>166</v>
      </c>
      <c r="B82" s="59" t="s">
        <v>51</v>
      </c>
      <c r="C82" s="171" t="s">
        <v>14</v>
      </c>
      <c r="D82" s="172" t="n">
        <f aca="false">D83+D84</f>
        <v>231512.1</v>
      </c>
    </row>
    <row r="83" customFormat="false" ht="31.5" hidden="false" customHeight="true" outlineLevel="0" collapsed="false">
      <c r="A83" s="7"/>
      <c r="B83" s="59"/>
      <c r="C83" s="171" t="s">
        <v>15</v>
      </c>
      <c r="D83" s="172" t="n">
        <v>181512.1</v>
      </c>
    </row>
    <row r="84" customFormat="false" ht="30.75" hidden="false" customHeight="true" outlineLevel="0" collapsed="false">
      <c r="A84" s="7"/>
      <c r="B84" s="59"/>
      <c r="C84" s="171" t="s">
        <v>16</v>
      </c>
      <c r="D84" s="172" t="n">
        <v>50000</v>
      </c>
    </row>
    <row r="85" customFormat="false" ht="15.75" hidden="false" customHeight="true" outlineLevel="0" collapsed="false">
      <c r="A85" s="15" t="s">
        <v>167</v>
      </c>
      <c r="B85" s="58" t="s">
        <v>52</v>
      </c>
      <c r="C85" s="29" t="s">
        <v>14</v>
      </c>
      <c r="D85" s="30" t="n">
        <f aca="false">D86+D87</f>
        <v>37.25</v>
      </c>
    </row>
    <row r="86" customFormat="false" ht="30.75" hidden="false" customHeight="true" outlineLevel="0" collapsed="false">
      <c r="A86" s="15"/>
      <c r="B86" s="58"/>
      <c r="C86" s="19" t="s">
        <v>15</v>
      </c>
      <c r="D86" s="20" t="n">
        <v>33.6</v>
      </c>
    </row>
    <row r="87" customFormat="false" ht="30.75" hidden="false" customHeight="true" outlineLevel="0" collapsed="false">
      <c r="A87" s="15"/>
      <c r="B87" s="58"/>
      <c r="C87" s="21" t="s">
        <v>16</v>
      </c>
      <c r="D87" s="22" t="n">
        <v>3.65</v>
      </c>
    </row>
    <row r="88" customFormat="false" ht="15.75" hidden="false" customHeight="true" outlineLevel="0" collapsed="false">
      <c r="A88" s="61" t="s">
        <v>128</v>
      </c>
      <c r="B88" s="62" t="s">
        <v>55</v>
      </c>
      <c r="C88" s="29" t="s">
        <v>14</v>
      </c>
      <c r="D88" s="30" t="n">
        <f aca="false">D89+D90+D91</f>
        <v>1527332.505</v>
      </c>
    </row>
    <row r="89" customFormat="false" ht="30" hidden="false" customHeight="true" outlineLevel="0" collapsed="false">
      <c r="A89" s="61"/>
      <c r="B89" s="62"/>
      <c r="C89" s="19" t="s">
        <v>15</v>
      </c>
      <c r="D89" s="20" t="n">
        <f aca="false">D94+D159+D198+D210+D240+D243</f>
        <v>911423.6</v>
      </c>
    </row>
    <row r="90" customFormat="false" ht="32.25" hidden="false" customHeight="true" outlineLevel="0" collapsed="false">
      <c r="A90" s="61"/>
      <c r="B90" s="62"/>
      <c r="C90" s="64" t="s">
        <v>16</v>
      </c>
      <c r="D90" s="65" t="n">
        <f aca="false">D95+D160+D191+D199+D211+D237+D244+D262+D291+D298</f>
        <v>588108.905</v>
      </c>
    </row>
    <row r="91" customFormat="false" ht="15" hidden="false" customHeight="true" outlineLevel="0" collapsed="false">
      <c r="A91" s="61"/>
      <c r="B91" s="62"/>
      <c r="C91" s="66" t="s">
        <v>19</v>
      </c>
      <c r="D91" s="67" t="n">
        <f aca="false">D299</f>
        <v>27800</v>
      </c>
    </row>
    <row r="92" customFormat="false" ht="15.75" hidden="false" customHeight="false" outlineLevel="0" collapsed="false">
      <c r="A92" s="61"/>
      <c r="B92" s="62"/>
      <c r="C92" s="66"/>
      <c r="D92" s="67"/>
    </row>
    <row r="93" customFormat="false" ht="15.75" hidden="false" customHeight="true" outlineLevel="0" collapsed="false">
      <c r="A93" s="202" t="s">
        <v>168</v>
      </c>
      <c r="B93" s="63" t="s">
        <v>56</v>
      </c>
      <c r="C93" s="29" t="s">
        <v>14</v>
      </c>
      <c r="D93" s="172" t="n">
        <f aca="false">D94+D95</f>
        <v>195667.1</v>
      </c>
    </row>
    <row r="94" customFormat="false" ht="30" hidden="false" customHeight="true" outlineLevel="0" collapsed="false">
      <c r="A94" s="202"/>
      <c r="B94" s="63"/>
      <c r="C94" s="16" t="s">
        <v>15</v>
      </c>
      <c r="D94" s="172" t="n">
        <v>137255.8</v>
      </c>
    </row>
    <row r="95" customFormat="false" ht="30.75" hidden="false" customHeight="true" outlineLevel="0" collapsed="false">
      <c r="A95" s="202"/>
      <c r="B95" s="63"/>
      <c r="C95" s="692" t="s">
        <v>16</v>
      </c>
      <c r="D95" s="140" t="n">
        <v>58411.3</v>
      </c>
    </row>
    <row r="96" customFormat="false" ht="15.75" hidden="false" customHeight="true" outlineLevel="0" collapsed="false">
      <c r="A96" s="142" t="s">
        <v>169</v>
      </c>
      <c r="B96" s="51" t="s">
        <v>170</v>
      </c>
      <c r="C96" s="29" t="s">
        <v>14</v>
      </c>
      <c r="D96" s="172" t="n">
        <f aca="false">D97+D98</f>
        <v>125977.05</v>
      </c>
    </row>
    <row r="97" customFormat="false" ht="30.75" hidden="false" customHeight="true" outlineLevel="0" collapsed="false">
      <c r="A97" s="142"/>
      <c r="B97" s="51"/>
      <c r="C97" s="16" t="s">
        <v>15</v>
      </c>
      <c r="D97" s="172" t="n">
        <f aca="false">D100+D112+D115</f>
        <v>98989.63</v>
      </c>
    </row>
    <row r="98" customFormat="false" ht="32.25" hidden="false" customHeight="true" outlineLevel="0" collapsed="false">
      <c r="A98" s="142"/>
      <c r="B98" s="51"/>
      <c r="C98" s="692" t="s">
        <v>16</v>
      </c>
      <c r="D98" s="140" t="n">
        <f aca="false">D101+D113+D116+D127+D131+D137</f>
        <v>26987.42</v>
      </c>
      <c r="E98" s="0" t="n">
        <v>25950.89</v>
      </c>
      <c r="F98" s="18" t="n">
        <f aca="false">D98-E98</f>
        <v>1036.53</v>
      </c>
      <c r="G98" s="18" t="n">
        <f aca="false">D101+D113+D116+D127+D131+D137</f>
        <v>26987.42</v>
      </c>
    </row>
    <row r="99" customFormat="false" ht="15.75" hidden="false" customHeight="true" outlineLevel="0" collapsed="false">
      <c r="A99" s="205" t="s">
        <v>171</v>
      </c>
      <c r="B99" s="693" t="s">
        <v>316</v>
      </c>
      <c r="C99" s="171" t="s">
        <v>14</v>
      </c>
      <c r="D99" s="172" t="n">
        <f aca="false">D100+D101</f>
        <v>113092.16</v>
      </c>
      <c r="E99" s="18"/>
      <c r="F99" s="18"/>
    </row>
    <row r="100" customFormat="false" ht="31.5" hidden="false" customHeight="true" outlineLevel="0" collapsed="false">
      <c r="A100" s="205"/>
      <c r="B100" s="693"/>
      <c r="C100" s="171" t="s">
        <v>15</v>
      </c>
      <c r="D100" s="206" t="n">
        <f aca="false">D103+D106+D109</f>
        <v>95176.31</v>
      </c>
      <c r="E100" s="18"/>
    </row>
    <row r="101" customFormat="false" ht="31.5" hidden="false" customHeight="true" outlineLevel="0" collapsed="false">
      <c r="A101" s="205"/>
      <c r="B101" s="693"/>
      <c r="C101" s="171" t="s">
        <v>16</v>
      </c>
      <c r="D101" s="172" t="n">
        <f aca="false">D104+D107+D110</f>
        <v>17915.85</v>
      </c>
      <c r="E101" s="18"/>
    </row>
    <row r="102" customFormat="false" ht="21" hidden="false" customHeight="true" outlineLevel="0" collapsed="false">
      <c r="A102" s="694" t="s">
        <v>317</v>
      </c>
      <c r="B102" s="200" t="s">
        <v>318</v>
      </c>
      <c r="C102" s="29" t="s">
        <v>14</v>
      </c>
      <c r="D102" s="172" t="n">
        <f aca="false">D103+D104</f>
        <v>57192.27</v>
      </c>
    </row>
    <row r="103" customFormat="false" ht="31.5" hidden="false" customHeight="true" outlineLevel="0" collapsed="false">
      <c r="A103" s="694"/>
      <c r="B103" s="200"/>
      <c r="C103" s="16" t="s">
        <v>15</v>
      </c>
      <c r="D103" s="172" t="n">
        <v>48188</v>
      </c>
    </row>
    <row r="104" customFormat="false" ht="30.75" hidden="false" customHeight="true" outlineLevel="0" collapsed="false">
      <c r="A104" s="694"/>
      <c r="B104" s="200"/>
      <c r="C104" s="16" t="s">
        <v>16</v>
      </c>
      <c r="D104" s="172" t="n">
        <v>9004.27</v>
      </c>
    </row>
    <row r="105" customFormat="false" ht="21" hidden="false" customHeight="true" outlineLevel="0" collapsed="false">
      <c r="A105" s="695" t="s">
        <v>319</v>
      </c>
      <c r="B105" s="200" t="s">
        <v>320</v>
      </c>
      <c r="C105" s="29" t="s">
        <v>14</v>
      </c>
      <c r="D105" s="172" t="n">
        <f aca="false">D106+D107</f>
        <v>54523.34</v>
      </c>
    </row>
    <row r="106" customFormat="false" ht="30" hidden="false" customHeight="true" outlineLevel="0" collapsed="false">
      <c r="A106" s="695"/>
      <c r="B106" s="200"/>
      <c r="C106" s="16" t="s">
        <v>15</v>
      </c>
      <c r="D106" s="172" t="n">
        <v>45831.21</v>
      </c>
    </row>
    <row r="107" customFormat="false" ht="29.25" hidden="false" customHeight="true" outlineLevel="0" collapsed="false">
      <c r="A107" s="695"/>
      <c r="B107" s="200"/>
      <c r="C107" s="16" t="s">
        <v>16</v>
      </c>
      <c r="D107" s="172" t="n">
        <v>8692.13</v>
      </c>
    </row>
    <row r="108" customFormat="false" ht="17.25" hidden="false" customHeight="true" outlineLevel="0" collapsed="false">
      <c r="A108" s="694" t="s">
        <v>321</v>
      </c>
      <c r="B108" s="200" t="s">
        <v>322</v>
      </c>
      <c r="C108" s="29" t="s">
        <v>14</v>
      </c>
      <c r="D108" s="172" t="n">
        <f aca="false">D109+D110</f>
        <v>1376.55</v>
      </c>
    </row>
    <row r="109" customFormat="false" ht="29.25" hidden="false" customHeight="true" outlineLevel="0" collapsed="false">
      <c r="A109" s="694"/>
      <c r="B109" s="200"/>
      <c r="C109" s="16" t="s">
        <v>15</v>
      </c>
      <c r="D109" s="172" t="n">
        <v>1157.1</v>
      </c>
    </row>
    <row r="110" customFormat="false" ht="30" hidden="false" customHeight="true" outlineLevel="0" collapsed="false">
      <c r="A110" s="694"/>
      <c r="B110" s="200"/>
      <c r="C110" s="16" t="s">
        <v>16</v>
      </c>
      <c r="D110" s="172" t="n">
        <v>219.45</v>
      </c>
    </row>
    <row r="111" customFormat="false" ht="15.75" hidden="false" customHeight="true" outlineLevel="0" collapsed="false">
      <c r="A111" s="205" t="s">
        <v>173</v>
      </c>
      <c r="B111" s="693" t="s">
        <v>323</v>
      </c>
      <c r="C111" s="171" t="s">
        <v>14</v>
      </c>
      <c r="D111" s="172" t="n">
        <f aca="false">D112+D113</f>
        <v>579.25</v>
      </c>
    </row>
    <row r="112" customFormat="false" ht="33" hidden="false" customHeight="true" outlineLevel="0" collapsed="false">
      <c r="A112" s="205"/>
      <c r="B112" s="693"/>
      <c r="C112" s="171" t="s">
        <v>15</v>
      </c>
      <c r="D112" s="172" t="n">
        <v>485.8</v>
      </c>
    </row>
    <row r="113" customFormat="false" ht="30.75" hidden="false" customHeight="true" outlineLevel="0" collapsed="false">
      <c r="A113" s="205"/>
      <c r="B113" s="693"/>
      <c r="C113" s="171" t="s">
        <v>16</v>
      </c>
      <c r="D113" s="172" t="n">
        <v>93.45</v>
      </c>
    </row>
    <row r="114" customFormat="false" ht="15.75" hidden="false" customHeight="true" outlineLevel="0" collapsed="false">
      <c r="A114" s="205" t="s">
        <v>175</v>
      </c>
      <c r="B114" s="693" t="s">
        <v>324</v>
      </c>
      <c r="C114" s="171" t="s">
        <v>14</v>
      </c>
      <c r="D114" s="172" t="n">
        <f aca="false">D115+D116</f>
        <v>3968.05</v>
      </c>
      <c r="E114" s="18"/>
    </row>
    <row r="115" customFormat="false" ht="32.25" hidden="false" customHeight="true" outlineLevel="0" collapsed="false">
      <c r="A115" s="205"/>
      <c r="B115" s="693"/>
      <c r="C115" s="171" t="s">
        <v>15</v>
      </c>
      <c r="D115" s="172" t="n">
        <f aca="false">D118+D121+D124</f>
        <v>3327.52</v>
      </c>
      <c r="E115" s="18"/>
    </row>
    <row r="116" customFormat="false" ht="31.5" hidden="false" customHeight="true" outlineLevel="0" collapsed="false">
      <c r="A116" s="205"/>
      <c r="B116" s="693"/>
      <c r="C116" s="171" t="s">
        <v>16</v>
      </c>
      <c r="D116" s="172" t="n">
        <f aca="false">D119+D122+D125</f>
        <v>640.53</v>
      </c>
      <c r="E116" s="18"/>
    </row>
    <row r="117" customFormat="false" ht="15.75" hidden="false" customHeight="true" outlineLevel="0" collapsed="false">
      <c r="A117" s="694" t="s">
        <v>325</v>
      </c>
      <c r="B117" s="200" t="s">
        <v>318</v>
      </c>
      <c r="C117" s="171" t="s">
        <v>14</v>
      </c>
      <c r="D117" s="172" t="n">
        <f aca="false">D118+D119</f>
        <v>3828.19</v>
      </c>
    </row>
    <row r="118" customFormat="false" ht="31.5" hidden="false" customHeight="true" outlineLevel="0" collapsed="false">
      <c r="A118" s="694"/>
      <c r="B118" s="200"/>
      <c r="C118" s="171" t="s">
        <v>15</v>
      </c>
      <c r="D118" s="172" t="n">
        <v>3210.62</v>
      </c>
    </row>
    <row r="119" customFormat="false" ht="31.5" hidden="false" customHeight="true" outlineLevel="0" collapsed="false">
      <c r="A119" s="694"/>
      <c r="B119" s="200"/>
      <c r="C119" s="171" t="s">
        <v>16</v>
      </c>
      <c r="D119" s="172" t="n">
        <v>617.57</v>
      </c>
    </row>
    <row r="120" customFormat="false" ht="16.5" hidden="false" customHeight="true" outlineLevel="0" collapsed="false">
      <c r="A120" s="694" t="s">
        <v>326</v>
      </c>
      <c r="B120" s="200" t="s">
        <v>320</v>
      </c>
      <c r="C120" s="171" t="s">
        <v>14</v>
      </c>
      <c r="D120" s="172" t="n">
        <f aca="false">D121+D122</f>
        <v>123.28</v>
      </c>
    </row>
    <row r="121" customFormat="false" ht="31.5" hidden="false" customHeight="true" outlineLevel="0" collapsed="false">
      <c r="A121" s="694"/>
      <c r="B121" s="200"/>
      <c r="C121" s="171" t="s">
        <v>15</v>
      </c>
      <c r="D121" s="172" t="n">
        <v>103.04</v>
      </c>
    </row>
    <row r="122" customFormat="false" ht="31.5" hidden="false" customHeight="true" outlineLevel="0" collapsed="false">
      <c r="A122" s="694"/>
      <c r="B122" s="200"/>
      <c r="C122" s="171" t="s">
        <v>16</v>
      </c>
      <c r="D122" s="172" t="n">
        <v>20.24</v>
      </c>
    </row>
    <row r="123" customFormat="false" ht="15.75" hidden="false" customHeight="true" outlineLevel="0" collapsed="false">
      <c r="A123" s="694" t="s">
        <v>327</v>
      </c>
      <c r="B123" s="200" t="s">
        <v>322</v>
      </c>
      <c r="C123" s="171" t="s">
        <v>14</v>
      </c>
      <c r="D123" s="172" t="n">
        <f aca="false">D124+D125</f>
        <v>16.58</v>
      </c>
    </row>
    <row r="124" customFormat="false" ht="31.5" hidden="false" customHeight="true" outlineLevel="0" collapsed="false">
      <c r="A124" s="694"/>
      <c r="B124" s="200"/>
      <c r="C124" s="171" t="s">
        <v>15</v>
      </c>
      <c r="D124" s="172" t="n">
        <v>13.86</v>
      </c>
    </row>
    <row r="125" customFormat="false" ht="31.5" hidden="false" customHeight="true" outlineLevel="0" collapsed="false">
      <c r="A125" s="694"/>
      <c r="B125" s="200"/>
      <c r="C125" s="171" t="s">
        <v>16</v>
      </c>
      <c r="D125" s="172" t="n">
        <v>2.72</v>
      </c>
    </row>
    <row r="126" customFormat="false" ht="15.75" hidden="false" customHeight="true" outlineLevel="0" collapsed="false">
      <c r="A126" s="205" t="s">
        <v>177</v>
      </c>
      <c r="B126" s="200" t="s">
        <v>328</v>
      </c>
      <c r="C126" s="29" t="s">
        <v>14</v>
      </c>
      <c r="D126" s="172" t="n">
        <f aca="false">D127</f>
        <v>6067.89</v>
      </c>
    </row>
    <row r="127" customFormat="false" ht="30" hidden="false" customHeight="true" outlineLevel="0" collapsed="false">
      <c r="A127" s="205"/>
      <c r="B127" s="200"/>
      <c r="C127" s="16" t="s">
        <v>16</v>
      </c>
      <c r="D127" s="172" t="n">
        <v>6067.89</v>
      </c>
    </row>
    <row r="128" customFormat="false" ht="15.75" hidden="true" customHeight="true" outlineLevel="0" collapsed="false">
      <c r="A128" s="205" t="s">
        <v>180</v>
      </c>
      <c r="B128" s="200" t="s">
        <v>174</v>
      </c>
      <c r="C128" s="29" t="s">
        <v>14</v>
      </c>
      <c r="D128" s="172"/>
    </row>
    <row r="129" customFormat="false" ht="32.25" hidden="true" customHeight="true" outlineLevel="0" collapsed="false">
      <c r="A129" s="205"/>
      <c r="B129" s="200"/>
      <c r="C129" s="16" t="s">
        <v>16</v>
      </c>
      <c r="D129" s="172" t="n">
        <v>0</v>
      </c>
    </row>
    <row r="130" customFormat="false" ht="15.75" hidden="false" customHeight="true" outlineLevel="0" collapsed="false">
      <c r="A130" s="205" t="s">
        <v>179</v>
      </c>
      <c r="B130" s="200" t="s">
        <v>329</v>
      </c>
      <c r="C130" s="29" t="s">
        <v>14</v>
      </c>
      <c r="D130" s="172" t="n">
        <f aca="false">D131</f>
        <v>1982.7</v>
      </c>
    </row>
    <row r="131" customFormat="false" ht="33" hidden="false" customHeight="true" outlineLevel="0" collapsed="false">
      <c r="A131" s="205"/>
      <c r="B131" s="200"/>
      <c r="C131" s="16" t="s">
        <v>16</v>
      </c>
      <c r="D131" s="172" t="n">
        <f aca="false">D134+D135</f>
        <v>1982.7</v>
      </c>
    </row>
    <row r="132" customFormat="false" ht="15.75" hidden="true" customHeight="true" outlineLevel="0" collapsed="false">
      <c r="A132" s="205" t="s">
        <v>182</v>
      </c>
      <c r="B132" s="200" t="s">
        <v>178</v>
      </c>
      <c r="C132" s="29" t="s">
        <v>14</v>
      </c>
      <c r="D132" s="172"/>
    </row>
    <row r="133" customFormat="false" ht="32.25" hidden="true" customHeight="true" outlineLevel="0" collapsed="false">
      <c r="A133" s="205"/>
      <c r="B133" s="200"/>
      <c r="C133" s="16" t="s">
        <v>16</v>
      </c>
      <c r="D133" s="172" t="n">
        <v>0</v>
      </c>
    </row>
    <row r="134" customFormat="false" ht="32.25" hidden="false" customHeight="true" outlineLevel="0" collapsed="false">
      <c r="A134" s="694" t="s">
        <v>330</v>
      </c>
      <c r="B134" s="200" t="s">
        <v>318</v>
      </c>
      <c r="C134" s="16" t="s">
        <v>16</v>
      </c>
      <c r="D134" s="172" t="n">
        <v>396</v>
      </c>
    </row>
    <row r="135" customFormat="false" ht="32.25" hidden="false" customHeight="true" outlineLevel="0" collapsed="false">
      <c r="A135" s="694" t="s">
        <v>331</v>
      </c>
      <c r="B135" s="208" t="s">
        <v>320</v>
      </c>
      <c r="C135" s="23" t="s">
        <v>16</v>
      </c>
      <c r="D135" s="178" t="n">
        <v>1586.7</v>
      </c>
    </row>
    <row r="136" customFormat="false" ht="15" hidden="false" customHeight="true" outlineLevel="0" collapsed="false">
      <c r="A136" s="205" t="s">
        <v>180</v>
      </c>
      <c r="B136" s="200" t="s">
        <v>332</v>
      </c>
      <c r="C136" s="48" t="s">
        <v>14</v>
      </c>
      <c r="D136" s="189" t="n">
        <f aca="false">D137</f>
        <v>287</v>
      </c>
    </row>
    <row r="137" customFormat="false" ht="30.75" hidden="false" customHeight="true" outlineLevel="0" collapsed="false">
      <c r="A137" s="205"/>
      <c r="B137" s="200"/>
      <c r="C137" s="46" t="s">
        <v>16</v>
      </c>
      <c r="D137" s="189" t="n">
        <v>287</v>
      </c>
    </row>
    <row r="138" customFormat="false" ht="15" hidden="true" customHeight="true" outlineLevel="0" collapsed="false">
      <c r="A138" s="205" t="s">
        <v>185</v>
      </c>
      <c r="B138" s="200" t="s">
        <v>186</v>
      </c>
      <c r="C138" s="48" t="s">
        <v>14</v>
      </c>
      <c r="D138" s="189"/>
    </row>
    <row r="139" customFormat="false" ht="32.25" hidden="true" customHeight="true" outlineLevel="0" collapsed="false">
      <c r="A139" s="205"/>
      <c r="B139" s="200"/>
      <c r="C139" s="46" t="s">
        <v>16</v>
      </c>
      <c r="D139" s="189" t="n">
        <v>0</v>
      </c>
    </row>
    <row r="140" customFormat="false" ht="15.75" hidden="false" customHeight="true" outlineLevel="0" collapsed="false">
      <c r="A140" s="209" t="s">
        <v>187</v>
      </c>
      <c r="B140" s="210" t="s">
        <v>188</v>
      </c>
      <c r="C140" s="171" t="s">
        <v>14</v>
      </c>
      <c r="D140" s="696" t="n">
        <f aca="false">D141+D142</f>
        <v>8800</v>
      </c>
    </row>
    <row r="141" customFormat="false" ht="32.25" hidden="false" customHeight="true" outlineLevel="0" collapsed="false">
      <c r="A141" s="209"/>
      <c r="B141" s="210"/>
      <c r="C141" s="171" t="s">
        <v>15</v>
      </c>
      <c r="D141" s="697" t="n">
        <f aca="false">D144</f>
        <v>6820</v>
      </c>
    </row>
    <row r="142" customFormat="false" ht="30" hidden="false" customHeight="true" outlineLevel="0" collapsed="false">
      <c r="A142" s="209"/>
      <c r="B142" s="210"/>
      <c r="C142" s="692" t="s">
        <v>16</v>
      </c>
      <c r="D142" s="698" t="n">
        <f aca="false">D145</f>
        <v>1980</v>
      </c>
    </row>
    <row r="143" customFormat="false" ht="15.75" hidden="true" customHeight="true" outlineLevel="0" collapsed="false">
      <c r="A143" s="205" t="s">
        <v>189</v>
      </c>
      <c r="B143" s="200" t="s">
        <v>190</v>
      </c>
      <c r="C143" s="171" t="s">
        <v>14</v>
      </c>
      <c r="D143" s="172" t="n">
        <f aca="false">D144+D145</f>
        <v>8800</v>
      </c>
    </row>
    <row r="144" customFormat="false" ht="30.75" hidden="true" customHeight="true" outlineLevel="0" collapsed="false">
      <c r="A144" s="205"/>
      <c r="B144" s="200"/>
      <c r="C144" s="171" t="s">
        <v>15</v>
      </c>
      <c r="D144" s="172" t="n">
        <v>6820</v>
      </c>
    </row>
    <row r="145" customFormat="false" ht="29.25" hidden="true" customHeight="true" outlineLevel="0" collapsed="false">
      <c r="A145" s="205"/>
      <c r="B145" s="200"/>
      <c r="C145" s="171" t="s">
        <v>16</v>
      </c>
      <c r="D145" s="172" t="n">
        <v>1980</v>
      </c>
    </row>
    <row r="146" customFormat="false" ht="15.75" hidden="true" customHeight="true" outlineLevel="0" collapsed="false">
      <c r="A146" s="213" t="s">
        <v>191</v>
      </c>
      <c r="B146" s="200" t="s">
        <v>192</v>
      </c>
      <c r="C146" s="171" t="s">
        <v>14</v>
      </c>
      <c r="D146" s="172" t="n">
        <f aca="false">D147</f>
        <v>2</v>
      </c>
    </row>
    <row r="147" customFormat="false" ht="31.5" hidden="true" customHeight="true" outlineLevel="0" collapsed="false">
      <c r="A147" s="213"/>
      <c r="B147" s="200"/>
      <c r="C147" s="171" t="s">
        <v>16</v>
      </c>
      <c r="D147" s="172" t="n">
        <v>2</v>
      </c>
    </row>
    <row r="148" customFormat="false" ht="15.75" hidden="true" customHeight="true" outlineLevel="0" collapsed="false">
      <c r="A148" s="205" t="s">
        <v>193</v>
      </c>
      <c r="B148" s="200" t="s">
        <v>194</v>
      </c>
      <c r="C148" s="171" t="s">
        <v>14</v>
      </c>
      <c r="D148" s="172"/>
    </row>
    <row r="149" customFormat="false" ht="30.75" hidden="true" customHeight="true" outlineLevel="0" collapsed="false">
      <c r="A149" s="205"/>
      <c r="B149" s="200"/>
      <c r="C149" s="171" t="s">
        <v>16</v>
      </c>
      <c r="D149" s="172" t="n">
        <v>0</v>
      </c>
    </row>
    <row r="150" customFormat="false" ht="15.75" hidden="true" customHeight="true" outlineLevel="0" collapsed="false">
      <c r="A150" s="205" t="s">
        <v>195</v>
      </c>
      <c r="B150" s="200" t="s">
        <v>196</v>
      </c>
      <c r="C150" s="171" t="s">
        <v>14</v>
      </c>
      <c r="D150" s="172" t="n">
        <f aca="false">D151+D152</f>
        <v>59463.24</v>
      </c>
    </row>
    <row r="151" customFormat="false" ht="32.25" hidden="true" customHeight="true" outlineLevel="0" collapsed="false">
      <c r="A151" s="205"/>
      <c r="B151" s="200"/>
      <c r="C151" s="171" t="s">
        <v>15</v>
      </c>
      <c r="D151" s="172" t="n">
        <v>31804.16</v>
      </c>
    </row>
    <row r="152" customFormat="false" ht="32.25" hidden="true" customHeight="true" outlineLevel="0" collapsed="false">
      <c r="A152" s="205"/>
      <c r="B152" s="200"/>
      <c r="C152" s="171" t="s">
        <v>16</v>
      </c>
      <c r="D152" s="172" t="n">
        <v>27659.08</v>
      </c>
    </row>
    <row r="153" customFormat="false" ht="15.75" hidden="false" customHeight="true" outlineLevel="0" collapsed="false">
      <c r="A153" s="205" t="s">
        <v>193</v>
      </c>
      <c r="B153" s="200" t="s">
        <v>198</v>
      </c>
      <c r="C153" s="171" t="s">
        <v>14</v>
      </c>
      <c r="D153" s="172" t="n">
        <f aca="false">D154+D155</f>
        <v>59463.24</v>
      </c>
    </row>
    <row r="154" customFormat="false" ht="31.5" hidden="false" customHeight="true" outlineLevel="0" collapsed="false">
      <c r="A154" s="205"/>
      <c r="B154" s="200"/>
      <c r="C154" s="16" t="s">
        <v>15</v>
      </c>
      <c r="D154" s="172" t="n">
        <v>31804.16</v>
      </c>
    </row>
    <row r="155" customFormat="false" ht="30.75" hidden="false" customHeight="true" outlineLevel="0" collapsed="false">
      <c r="A155" s="205"/>
      <c r="B155" s="200"/>
      <c r="C155" s="692" t="s">
        <v>16</v>
      </c>
      <c r="D155" s="140" t="n">
        <v>27659.08</v>
      </c>
    </row>
    <row r="156" customFormat="false" ht="15.75" hidden="true" customHeight="true" outlineLevel="0" collapsed="false">
      <c r="A156" s="205" t="s">
        <v>199</v>
      </c>
      <c r="B156" s="200" t="s">
        <v>200</v>
      </c>
      <c r="C156" s="29" t="s">
        <v>14</v>
      </c>
      <c r="D156" s="172" t="n">
        <f aca="false">D157</f>
        <v>100</v>
      </c>
    </row>
    <row r="157" customFormat="false" ht="30.75" hidden="true" customHeight="false" outlineLevel="0" collapsed="false">
      <c r="A157" s="205"/>
      <c r="B157" s="200"/>
      <c r="C157" s="16" t="s">
        <v>16</v>
      </c>
      <c r="D157" s="178" t="n">
        <v>100</v>
      </c>
    </row>
    <row r="158" customFormat="false" ht="15.75" hidden="false" customHeight="true" outlineLevel="0" collapsed="false">
      <c r="A158" s="214" t="s">
        <v>201</v>
      </c>
      <c r="B158" s="215" t="s">
        <v>58</v>
      </c>
      <c r="C158" s="239" t="s">
        <v>14</v>
      </c>
      <c r="D158" s="189" t="n">
        <f aca="false">D159+D160</f>
        <v>12826.185</v>
      </c>
      <c r="E158" s="699" t="n">
        <f aca="false">E159+E160</f>
        <v>12826.188</v>
      </c>
    </row>
    <row r="159" customFormat="false" ht="30.75" hidden="false" customHeight="true" outlineLevel="0" collapsed="false">
      <c r="A159" s="214"/>
      <c r="B159" s="215"/>
      <c r="C159" s="130" t="s">
        <v>15</v>
      </c>
      <c r="D159" s="189" t="n">
        <v>3241</v>
      </c>
      <c r="E159" s="699" t="n">
        <f aca="false">D162+D183</f>
        <v>3241.003</v>
      </c>
    </row>
    <row r="160" customFormat="false" ht="48.75" hidden="false" customHeight="true" outlineLevel="0" collapsed="false">
      <c r="A160" s="214"/>
      <c r="B160" s="215"/>
      <c r="C160" s="233" t="s">
        <v>16</v>
      </c>
      <c r="D160" s="189" t="n">
        <f aca="false">D163+D178+D184</f>
        <v>9585.185</v>
      </c>
      <c r="E160" s="700" t="n">
        <f aca="false">D163+D178+D184</f>
        <v>9585.185</v>
      </c>
    </row>
    <row r="161" customFormat="false" ht="15" hidden="false" customHeight="true" outlineLevel="0" collapsed="false">
      <c r="A161" s="205" t="s">
        <v>202</v>
      </c>
      <c r="B161" s="200" t="s">
        <v>333</v>
      </c>
      <c r="C161" s="48" t="s">
        <v>14</v>
      </c>
      <c r="D161" s="216" t="n">
        <f aca="false">D162+D163</f>
        <v>6489.08</v>
      </c>
    </row>
    <row r="162" customFormat="false" ht="31.5" hidden="false" customHeight="true" outlineLevel="0" collapsed="false">
      <c r="A162" s="205"/>
      <c r="B162" s="200"/>
      <c r="C162" s="16" t="s">
        <v>15</v>
      </c>
      <c r="D162" s="167" t="n">
        <f aca="false">D165</f>
        <v>2464.08</v>
      </c>
    </row>
    <row r="163" customFormat="false" ht="29.25" hidden="false" customHeight="true" outlineLevel="0" collapsed="false">
      <c r="A163" s="205"/>
      <c r="B163" s="200"/>
      <c r="C163" s="16" t="s">
        <v>16</v>
      </c>
      <c r="D163" s="167" t="n">
        <f aca="false">D166+D168</f>
        <v>4025</v>
      </c>
      <c r="E163" s="18"/>
    </row>
    <row r="164" customFormat="false" ht="15.75" hidden="false" customHeight="true" outlineLevel="0" collapsed="false">
      <c r="A164" s="205" t="s">
        <v>204</v>
      </c>
      <c r="B164" s="200" t="s">
        <v>334</v>
      </c>
      <c r="C164" s="29" t="s">
        <v>14</v>
      </c>
      <c r="D164" s="172" t="n">
        <f aca="false">D165+D166</f>
        <v>5064.08</v>
      </c>
    </row>
    <row r="165" customFormat="false" ht="30.75" hidden="false" customHeight="true" outlineLevel="0" collapsed="false">
      <c r="A165" s="205"/>
      <c r="B165" s="200"/>
      <c r="C165" s="16" t="s">
        <v>15</v>
      </c>
      <c r="D165" s="167" t="n">
        <v>2464.08</v>
      </c>
    </row>
    <row r="166" customFormat="false" ht="28.5" hidden="false" customHeight="true" outlineLevel="0" collapsed="false">
      <c r="A166" s="205"/>
      <c r="B166" s="200"/>
      <c r="C166" s="16" t="s">
        <v>16</v>
      </c>
      <c r="D166" s="167" t="n">
        <v>2600</v>
      </c>
    </row>
    <row r="167" customFormat="false" ht="15.75" hidden="false" customHeight="true" outlineLevel="0" collapsed="false">
      <c r="A167" s="205" t="s">
        <v>205</v>
      </c>
      <c r="B167" s="200" t="s">
        <v>335</v>
      </c>
      <c r="C167" s="29" t="s">
        <v>14</v>
      </c>
      <c r="D167" s="172" t="n">
        <f aca="false">D168</f>
        <v>1425</v>
      </c>
    </row>
    <row r="168" customFormat="false" ht="31.5" hidden="false" customHeight="true" outlineLevel="0" collapsed="false">
      <c r="A168" s="205"/>
      <c r="B168" s="200"/>
      <c r="C168" s="23" t="s">
        <v>16</v>
      </c>
      <c r="D168" s="178" t="n">
        <v>1425</v>
      </c>
    </row>
    <row r="169" customFormat="false" ht="15" hidden="true" customHeight="true" outlineLevel="0" collapsed="false">
      <c r="A169" s="205" t="s">
        <v>206</v>
      </c>
      <c r="B169" s="217" t="s">
        <v>207</v>
      </c>
      <c r="C169" s="48" t="s">
        <v>14</v>
      </c>
      <c r="D169" s="218" t="n">
        <f aca="false">D170+D171</f>
        <v>0</v>
      </c>
    </row>
    <row r="170" customFormat="false" ht="30" hidden="true" customHeight="true" outlineLevel="0" collapsed="false">
      <c r="A170" s="205"/>
      <c r="B170" s="217"/>
      <c r="C170" s="16" t="s">
        <v>15</v>
      </c>
      <c r="D170" s="212" t="n">
        <f aca="false">D173</f>
        <v>0</v>
      </c>
    </row>
    <row r="171" customFormat="false" ht="29.25" hidden="true" customHeight="true" outlineLevel="0" collapsed="false">
      <c r="A171" s="205"/>
      <c r="B171" s="217"/>
      <c r="C171" s="16" t="s">
        <v>16</v>
      </c>
      <c r="D171" s="212"/>
    </row>
    <row r="172" customFormat="false" ht="15.75" hidden="true" customHeight="true" outlineLevel="0" collapsed="false">
      <c r="A172" s="205" t="s">
        <v>208</v>
      </c>
      <c r="B172" s="200" t="s">
        <v>190</v>
      </c>
      <c r="C172" s="29" t="s">
        <v>14</v>
      </c>
      <c r="D172" s="172"/>
    </row>
    <row r="173" customFormat="false" ht="30" hidden="true" customHeight="true" outlineLevel="0" collapsed="false">
      <c r="A173" s="205"/>
      <c r="B173" s="200"/>
      <c r="C173" s="16" t="s">
        <v>15</v>
      </c>
      <c r="D173" s="172"/>
    </row>
    <row r="174" customFormat="false" ht="32.25" hidden="true" customHeight="true" outlineLevel="0" collapsed="false">
      <c r="A174" s="205"/>
      <c r="B174" s="200"/>
      <c r="C174" s="16" t="s">
        <v>16</v>
      </c>
      <c r="D174" s="172"/>
    </row>
    <row r="175" customFormat="false" ht="15.75" hidden="true" customHeight="true" outlineLevel="0" collapsed="false">
      <c r="A175" s="205" t="s">
        <v>209</v>
      </c>
      <c r="B175" s="200" t="s">
        <v>192</v>
      </c>
      <c r="C175" s="29" t="s">
        <v>14</v>
      </c>
      <c r="D175" s="172"/>
    </row>
    <row r="176" customFormat="false" ht="33.75" hidden="true" customHeight="true" outlineLevel="0" collapsed="false">
      <c r="A176" s="205"/>
      <c r="B176" s="200"/>
      <c r="C176" s="16" t="s">
        <v>16</v>
      </c>
      <c r="D176" s="172"/>
    </row>
    <row r="177" customFormat="false" ht="15.75" hidden="false" customHeight="true" outlineLevel="0" collapsed="false">
      <c r="A177" s="205" t="s">
        <v>210</v>
      </c>
      <c r="B177" s="200" t="s">
        <v>211</v>
      </c>
      <c r="C177" s="29" t="s">
        <v>14</v>
      </c>
      <c r="D177" s="172" t="n">
        <f aca="false">D178</f>
        <v>3000</v>
      </c>
    </row>
    <row r="178" customFormat="false" ht="30" hidden="false" customHeight="true" outlineLevel="0" collapsed="false">
      <c r="A178" s="205"/>
      <c r="B178" s="200"/>
      <c r="C178" s="16" t="s">
        <v>16</v>
      </c>
      <c r="D178" s="172" t="n">
        <v>3000</v>
      </c>
    </row>
    <row r="179" customFormat="false" ht="15.75" hidden="true" customHeight="true" outlineLevel="0" collapsed="false">
      <c r="A179" s="142" t="s">
        <v>212</v>
      </c>
      <c r="B179" s="219" t="s">
        <v>213</v>
      </c>
      <c r="C179" s="29" t="s">
        <v>14</v>
      </c>
      <c r="D179" s="172" t="n">
        <f aca="false">D180+D181</f>
        <v>0</v>
      </c>
    </row>
    <row r="180" customFormat="false" ht="32.25" hidden="true" customHeight="true" outlineLevel="0" collapsed="false">
      <c r="A180" s="142"/>
      <c r="B180" s="219"/>
      <c r="C180" s="16" t="s">
        <v>15</v>
      </c>
      <c r="D180" s="172" t="n">
        <v>0</v>
      </c>
    </row>
    <row r="181" customFormat="false" ht="31.5" hidden="true" customHeight="true" outlineLevel="0" collapsed="false">
      <c r="A181" s="142"/>
      <c r="B181" s="219"/>
      <c r="C181" s="16" t="s">
        <v>16</v>
      </c>
      <c r="D181" s="172" t="n">
        <v>0</v>
      </c>
    </row>
    <row r="182" customFormat="false" ht="15.75" hidden="false" customHeight="true" outlineLevel="0" collapsed="false">
      <c r="A182" s="142" t="s">
        <v>214</v>
      </c>
      <c r="B182" s="219" t="s">
        <v>215</v>
      </c>
      <c r="C182" s="29" t="s">
        <v>14</v>
      </c>
      <c r="D182" s="206" t="n">
        <f aca="false">D183+D184</f>
        <v>3337.108</v>
      </c>
    </row>
    <row r="183" customFormat="false" ht="29.25" hidden="false" customHeight="true" outlineLevel="0" collapsed="false">
      <c r="A183" s="142"/>
      <c r="B183" s="219"/>
      <c r="C183" s="16" t="s">
        <v>15</v>
      </c>
      <c r="D183" s="206" t="n">
        <v>776.923</v>
      </c>
    </row>
    <row r="184" customFormat="false" ht="48.75" hidden="false" customHeight="true" outlineLevel="0" collapsed="false">
      <c r="A184" s="142"/>
      <c r="B184" s="219"/>
      <c r="C184" s="16" t="s">
        <v>16</v>
      </c>
      <c r="D184" s="172" t="n">
        <v>2560.185</v>
      </c>
    </row>
    <row r="185" customFormat="false" ht="15.75" hidden="true" customHeight="true" outlineLevel="0" collapsed="false">
      <c r="A185" s="142" t="s">
        <v>216</v>
      </c>
      <c r="B185" s="51" t="s">
        <v>217</v>
      </c>
      <c r="C185" s="29" t="s">
        <v>14</v>
      </c>
      <c r="D185" s="172" t="n">
        <f aca="false">D186</f>
        <v>0</v>
      </c>
    </row>
    <row r="186" customFormat="false" ht="30.75" hidden="true" customHeight="false" outlineLevel="0" collapsed="false">
      <c r="A186" s="142"/>
      <c r="B186" s="51"/>
      <c r="C186" s="16" t="s">
        <v>16</v>
      </c>
      <c r="D186" s="172" t="n">
        <v>0</v>
      </c>
    </row>
    <row r="187" customFormat="false" ht="15.75" hidden="true" customHeight="true" outlineLevel="0" collapsed="false">
      <c r="A187" s="142" t="s">
        <v>218</v>
      </c>
      <c r="B187" s="51" t="s">
        <v>219</v>
      </c>
      <c r="C187" s="29" t="s">
        <v>14</v>
      </c>
      <c r="D187" s="172" t="n">
        <v>0</v>
      </c>
    </row>
    <row r="188" customFormat="false" ht="30.75" hidden="true" customHeight="false" outlineLevel="0" collapsed="false">
      <c r="A188" s="142"/>
      <c r="B188" s="51"/>
      <c r="C188" s="16" t="s">
        <v>16</v>
      </c>
      <c r="D188" s="172" t="n">
        <v>0</v>
      </c>
    </row>
    <row r="189" customFormat="false" ht="15.75" hidden="false" customHeight="true" outlineLevel="0" collapsed="false">
      <c r="A189" s="220" t="s">
        <v>220</v>
      </c>
      <c r="B189" s="221" t="s">
        <v>221</v>
      </c>
      <c r="C189" s="29" t="s">
        <v>14</v>
      </c>
      <c r="D189" s="172" t="n">
        <f aca="false">D190+D191</f>
        <v>227.42</v>
      </c>
    </row>
    <row r="190" customFormat="false" ht="30.75" hidden="false" customHeight="true" outlineLevel="0" collapsed="false">
      <c r="A190" s="220"/>
      <c r="B190" s="221"/>
      <c r="C190" s="16" t="s">
        <v>15</v>
      </c>
      <c r="D190" s="172" t="n">
        <v>0</v>
      </c>
    </row>
    <row r="191" customFormat="false" ht="31.5" hidden="false" customHeight="true" outlineLevel="0" collapsed="false">
      <c r="A191" s="220"/>
      <c r="B191" s="221"/>
      <c r="C191" s="16" t="s">
        <v>60</v>
      </c>
      <c r="D191" s="172" t="n">
        <f aca="false">D196</f>
        <v>227.42</v>
      </c>
    </row>
    <row r="192" customFormat="false" ht="15.75" hidden="true" customHeight="true" outlineLevel="0" collapsed="false">
      <c r="A192" s="205" t="s">
        <v>222</v>
      </c>
      <c r="B192" s="200" t="s">
        <v>190</v>
      </c>
      <c r="C192" s="29" t="s">
        <v>14</v>
      </c>
      <c r="D192" s="172"/>
    </row>
    <row r="193" customFormat="false" ht="30.75" hidden="true" customHeight="true" outlineLevel="0" collapsed="false">
      <c r="A193" s="205"/>
      <c r="B193" s="200"/>
      <c r="C193" s="16" t="s">
        <v>15</v>
      </c>
      <c r="D193" s="172"/>
    </row>
    <row r="194" customFormat="false" ht="30" hidden="true" customHeight="true" outlineLevel="0" collapsed="false">
      <c r="A194" s="205"/>
      <c r="B194" s="200"/>
      <c r="C194" s="16" t="s">
        <v>60</v>
      </c>
      <c r="D194" s="172"/>
    </row>
    <row r="195" customFormat="false" ht="15.75" hidden="false" customHeight="true" outlineLevel="0" collapsed="false">
      <c r="A195" s="222" t="s">
        <v>223</v>
      </c>
      <c r="B195" s="200" t="s">
        <v>192</v>
      </c>
      <c r="C195" s="29" t="s">
        <v>14</v>
      </c>
      <c r="D195" s="172" t="n">
        <f aca="false">D196</f>
        <v>227.42</v>
      </c>
    </row>
    <row r="196" customFormat="false" ht="29.25" hidden="false" customHeight="true" outlineLevel="0" collapsed="false">
      <c r="A196" s="222"/>
      <c r="B196" s="200"/>
      <c r="C196" s="16" t="s">
        <v>16</v>
      </c>
      <c r="D196" s="172" t="n">
        <v>227.42</v>
      </c>
    </row>
    <row r="197" customFormat="false" ht="15.75" hidden="false" customHeight="true" outlineLevel="0" collapsed="false">
      <c r="A197" s="202" t="s">
        <v>224</v>
      </c>
      <c r="B197" s="40" t="s">
        <v>62</v>
      </c>
      <c r="C197" s="29" t="s">
        <v>14</v>
      </c>
      <c r="D197" s="82" t="n">
        <f aca="false">D198+D199</f>
        <v>493409.1</v>
      </c>
    </row>
    <row r="198" customFormat="false" ht="31.5" hidden="false" customHeight="true" outlineLevel="0" collapsed="false">
      <c r="A198" s="202"/>
      <c r="B198" s="40"/>
      <c r="C198" s="16" t="s">
        <v>15</v>
      </c>
      <c r="D198" s="82" t="n">
        <f aca="false">D201+D204+D207</f>
        <v>364224.1</v>
      </c>
    </row>
    <row r="199" customFormat="false" ht="30.75" hidden="false" customHeight="false" outlineLevel="0" collapsed="false">
      <c r="A199" s="202"/>
      <c r="B199" s="40"/>
      <c r="C199" s="16" t="s">
        <v>16</v>
      </c>
      <c r="D199" s="82" t="n">
        <f aca="false">D202+D205+D208</f>
        <v>129185</v>
      </c>
    </row>
    <row r="200" customFormat="false" ht="15.75" hidden="false" customHeight="true" outlineLevel="0" collapsed="false">
      <c r="A200" s="7" t="s">
        <v>225</v>
      </c>
      <c r="B200" s="58" t="s">
        <v>64</v>
      </c>
      <c r="C200" s="16" t="s">
        <v>14</v>
      </c>
      <c r="D200" s="82" t="n">
        <f aca="false">D201+D202</f>
        <v>123202.5</v>
      </c>
    </row>
    <row r="201" customFormat="false" ht="29.25" hidden="false" customHeight="true" outlineLevel="0" collapsed="false">
      <c r="A201" s="7"/>
      <c r="B201" s="58"/>
      <c r="C201" s="16" t="s">
        <v>15</v>
      </c>
      <c r="D201" s="82" t="n">
        <v>82702.5</v>
      </c>
    </row>
    <row r="202" customFormat="false" ht="30" hidden="false" customHeight="true" outlineLevel="0" collapsed="false">
      <c r="A202" s="7"/>
      <c r="B202" s="58"/>
      <c r="C202" s="16" t="s">
        <v>16</v>
      </c>
      <c r="D202" s="82" t="n">
        <v>40500</v>
      </c>
    </row>
    <row r="203" customFormat="false" ht="15.75" hidden="false" customHeight="true" outlineLevel="0" collapsed="false">
      <c r="A203" s="7" t="s">
        <v>226</v>
      </c>
      <c r="B203" s="58" t="s">
        <v>66</v>
      </c>
      <c r="C203" s="16" t="s">
        <v>14</v>
      </c>
      <c r="D203" s="82" t="n">
        <f aca="false">D204+D205</f>
        <v>369652.6</v>
      </c>
    </row>
    <row r="204" customFormat="false" ht="30" hidden="false" customHeight="true" outlineLevel="0" collapsed="false">
      <c r="A204" s="7"/>
      <c r="B204" s="58"/>
      <c r="C204" s="16" t="s">
        <v>15</v>
      </c>
      <c r="D204" s="82" t="n">
        <v>281106.1</v>
      </c>
    </row>
    <row r="205" customFormat="false" ht="31.5" hidden="false" customHeight="true" outlineLevel="0" collapsed="false">
      <c r="A205" s="7"/>
      <c r="B205" s="58"/>
      <c r="C205" s="16" t="s">
        <v>16</v>
      </c>
      <c r="D205" s="82" t="n">
        <v>88546.5</v>
      </c>
    </row>
    <row r="206" customFormat="false" ht="15.75" hidden="false" customHeight="true" outlineLevel="0" collapsed="false">
      <c r="A206" s="7" t="s">
        <v>227</v>
      </c>
      <c r="B206" s="58" t="s">
        <v>68</v>
      </c>
      <c r="C206" s="16" t="s">
        <v>14</v>
      </c>
      <c r="D206" s="82" t="n">
        <f aca="false">D207+D208</f>
        <v>554</v>
      </c>
    </row>
    <row r="207" customFormat="false" ht="30.75" hidden="false" customHeight="true" outlineLevel="0" collapsed="false">
      <c r="A207" s="7"/>
      <c r="B207" s="58"/>
      <c r="C207" s="16" t="s">
        <v>15</v>
      </c>
      <c r="D207" s="82" t="n">
        <v>415.5</v>
      </c>
      <c r="F207" s="422"/>
      <c r="G207" s="422"/>
      <c r="H207" s="422"/>
      <c r="I207" s="422"/>
    </row>
    <row r="208" customFormat="false" ht="31.5" hidden="false" customHeight="true" outlineLevel="0" collapsed="false">
      <c r="A208" s="7"/>
      <c r="B208" s="58"/>
      <c r="C208" s="16" t="s">
        <v>16</v>
      </c>
      <c r="D208" s="82" t="n">
        <v>138.5</v>
      </c>
      <c r="F208" s="422"/>
      <c r="G208" s="422"/>
      <c r="H208" s="422"/>
      <c r="I208" s="422"/>
    </row>
    <row r="209" customFormat="false" ht="15.75" hidden="false" customHeight="true" outlineLevel="0" collapsed="false">
      <c r="A209" s="202" t="s">
        <v>228</v>
      </c>
      <c r="B209" s="701" t="s">
        <v>69</v>
      </c>
      <c r="C209" s="29" t="s">
        <v>14</v>
      </c>
      <c r="D209" s="82" t="n">
        <f aca="false">D210+D211</f>
        <v>450902.7</v>
      </c>
      <c r="E209" s="18" t="n">
        <f aca="false">D212+D224</f>
        <v>450902.7</v>
      </c>
      <c r="F209" s="702"/>
      <c r="G209" s="703"/>
      <c r="H209" s="512"/>
      <c r="I209" s="704"/>
      <c r="J209" s="705"/>
    </row>
    <row r="210" customFormat="false" ht="32.25" hidden="false" customHeight="true" outlineLevel="0" collapsed="false">
      <c r="A210" s="202"/>
      <c r="B210" s="701"/>
      <c r="C210" s="16" t="s">
        <v>15</v>
      </c>
      <c r="D210" s="82" t="n">
        <v>406702.7</v>
      </c>
      <c r="E210" s="18" t="n">
        <f aca="false">D213+D225</f>
        <v>406702.7</v>
      </c>
      <c r="F210" s="702"/>
      <c r="G210" s="703"/>
      <c r="H210" s="703"/>
      <c r="I210" s="704"/>
      <c r="J210" s="705"/>
    </row>
    <row r="211" customFormat="false" ht="30.75" hidden="false" customHeight="true" outlineLevel="0" collapsed="false">
      <c r="A211" s="202"/>
      <c r="B211" s="701"/>
      <c r="C211" s="16" t="s">
        <v>16</v>
      </c>
      <c r="D211" s="82" t="n">
        <v>44200</v>
      </c>
      <c r="E211" s="18" t="n">
        <f aca="false">D214+D226</f>
        <v>44200</v>
      </c>
      <c r="F211" s="702"/>
      <c r="G211" s="703"/>
      <c r="H211" s="703"/>
      <c r="I211" s="704"/>
      <c r="J211" s="705"/>
    </row>
    <row r="212" customFormat="false" ht="16.5" hidden="false" customHeight="true" outlineLevel="0" collapsed="false">
      <c r="A212" s="706" t="s">
        <v>336</v>
      </c>
      <c r="B212" s="707" t="s">
        <v>337</v>
      </c>
      <c r="C212" s="408" t="s">
        <v>14</v>
      </c>
      <c r="D212" s="708" t="n">
        <f aca="false">D213+D214</f>
        <v>443744.937</v>
      </c>
      <c r="F212" s="702"/>
      <c r="G212" s="703"/>
      <c r="H212" s="512"/>
      <c r="I212" s="704"/>
      <c r="J212" s="705"/>
    </row>
    <row r="213" customFormat="false" ht="30.75" hidden="false" customHeight="true" outlineLevel="0" collapsed="false">
      <c r="A213" s="706"/>
      <c r="B213" s="707"/>
      <c r="C213" s="408" t="s">
        <v>15</v>
      </c>
      <c r="D213" s="708" t="n">
        <f aca="false">D216+D219+D222</f>
        <v>400246.602</v>
      </c>
      <c r="F213" s="702"/>
      <c r="G213" s="703"/>
      <c r="H213" s="703"/>
      <c r="I213" s="704"/>
      <c r="J213" s="705"/>
    </row>
    <row r="214" customFormat="false" ht="30.75" hidden="false" customHeight="true" outlineLevel="0" collapsed="false">
      <c r="A214" s="706"/>
      <c r="B214" s="707"/>
      <c r="C214" s="408" t="s">
        <v>16</v>
      </c>
      <c r="D214" s="708" t="n">
        <f aca="false">D217+D220+D223</f>
        <v>43498.335</v>
      </c>
      <c r="F214" s="702"/>
      <c r="G214" s="703"/>
      <c r="H214" s="703"/>
      <c r="I214" s="704"/>
      <c r="J214" s="705"/>
    </row>
    <row r="215" customFormat="false" ht="17.25" hidden="false" customHeight="true" outlineLevel="0" collapsed="false">
      <c r="A215" s="706" t="s">
        <v>338</v>
      </c>
      <c r="B215" s="236" t="s">
        <v>339</v>
      </c>
      <c r="C215" s="16" t="s">
        <v>14</v>
      </c>
      <c r="D215" s="82" t="n">
        <f aca="false">D216+D217</f>
        <v>148200.012</v>
      </c>
      <c r="F215" s="702"/>
      <c r="G215" s="703"/>
      <c r="H215" s="512"/>
      <c r="I215" s="704"/>
      <c r="J215" s="705"/>
    </row>
    <row r="216" customFormat="false" ht="30.75" hidden="false" customHeight="true" outlineLevel="0" collapsed="false">
      <c r="A216" s="706"/>
      <c r="B216" s="236"/>
      <c r="C216" s="16" t="s">
        <v>15</v>
      </c>
      <c r="D216" s="82" t="n">
        <v>133674.854</v>
      </c>
      <c r="F216" s="702"/>
      <c r="G216" s="703"/>
      <c r="H216" s="703"/>
      <c r="I216" s="704"/>
      <c r="J216" s="705"/>
    </row>
    <row r="217" customFormat="false" ht="30.75" hidden="false" customHeight="true" outlineLevel="0" collapsed="false">
      <c r="A217" s="706"/>
      <c r="B217" s="236"/>
      <c r="C217" s="16" t="s">
        <v>16</v>
      </c>
      <c r="D217" s="82" t="n">
        <v>14525.158</v>
      </c>
      <c r="F217" s="702"/>
      <c r="G217" s="703"/>
      <c r="H217" s="703"/>
      <c r="I217" s="704"/>
      <c r="J217" s="705"/>
    </row>
    <row r="218" customFormat="false" ht="15.75" hidden="false" customHeight="true" outlineLevel="0" collapsed="false">
      <c r="A218" s="706" t="s">
        <v>340</v>
      </c>
      <c r="B218" s="236" t="s">
        <v>341</v>
      </c>
      <c r="C218" s="16" t="s">
        <v>14</v>
      </c>
      <c r="D218" s="82" t="n">
        <f aca="false">D219+D220</f>
        <v>147742.707</v>
      </c>
      <c r="F218" s="702"/>
      <c r="G218" s="709"/>
      <c r="H218" s="512"/>
      <c r="I218" s="704"/>
      <c r="J218" s="705"/>
    </row>
    <row r="219" customFormat="false" ht="30.75" hidden="false" customHeight="true" outlineLevel="0" collapsed="false">
      <c r="A219" s="706"/>
      <c r="B219" s="236"/>
      <c r="C219" s="16" t="s">
        <v>15</v>
      </c>
      <c r="D219" s="82" t="n">
        <v>133262.368</v>
      </c>
      <c r="F219" s="702"/>
      <c r="G219" s="709"/>
      <c r="H219" s="703"/>
      <c r="I219" s="704"/>
      <c r="J219" s="705"/>
    </row>
    <row r="220" customFormat="false" ht="30.75" hidden="false" customHeight="true" outlineLevel="0" collapsed="false">
      <c r="A220" s="706"/>
      <c r="B220" s="236"/>
      <c r="C220" s="16" t="s">
        <v>16</v>
      </c>
      <c r="D220" s="82" t="n">
        <v>14480.339</v>
      </c>
      <c r="F220" s="702"/>
      <c r="G220" s="709"/>
      <c r="H220" s="703"/>
      <c r="I220" s="704"/>
      <c r="J220" s="705"/>
    </row>
    <row r="221" customFormat="false" ht="15" hidden="false" customHeight="true" outlineLevel="0" collapsed="false">
      <c r="A221" s="706" t="s">
        <v>342</v>
      </c>
      <c r="B221" s="236" t="s">
        <v>343</v>
      </c>
      <c r="C221" s="16" t="s">
        <v>14</v>
      </c>
      <c r="D221" s="82" t="n">
        <f aca="false">D222+D223</f>
        <v>147802.218</v>
      </c>
      <c r="F221" s="702"/>
      <c r="G221" s="709"/>
      <c r="H221" s="512"/>
      <c r="I221" s="704"/>
      <c r="J221" s="705"/>
    </row>
    <row r="222" customFormat="false" ht="30.75" hidden="false" customHeight="true" outlineLevel="0" collapsed="false">
      <c r="A222" s="706"/>
      <c r="B222" s="236"/>
      <c r="C222" s="16" t="s">
        <v>15</v>
      </c>
      <c r="D222" s="82" t="n">
        <v>133309.38</v>
      </c>
      <c r="F222" s="702"/>
      <c r="G222" s="709"/>
      <c r="H222" s="703"/>
      <c r="I222" s="704"/>
      <c r="J222" s="705"/>
    </row>
    <row r="223" customFormat="false" ht="30.75" hidden="false" customHeight="true" outlineLevel="0" collapsed="false">
      <c r="A223" s="706"/>
      <c r="B223" s="236"/>
      <c r="C223" s="16" t="s">
        <v>16</v>
      </c>
      <c r="D223" s="82" t="n">
        <v>14492.838</v>
      </c>
      <c r="F223" s="702"/>
      <c r="G223" s="709"/>
      <c r="H223" s="703"/>
      <c r="I223" s="704"/>
      <c r="J223" s="705"/>
    </row>
    <row r="224" customFormat="false" ht="16.5" hidden="false" customHeight="true" outlineLevel="0" collapsed="false">
      <c r="A224" s="706" t="s">
        <v>65</v>
      </c>
      <c r="B224" s="710" t="s">
        <v>344</v>
      </c>
      <c r="C224" s="408" t="s">
        <v>14</v>
      </c>
      <c r="D224" s="708" t="n">
        <f aca="false">D225+D226</f>
        <v>7157.763</v>
      </c>
      <c r="E224" s="18"/>
      <c r="F224" s="702"/>
      <c r="G224" s="709"/>
      <c r="H224" s="512"/>
      <c r="I224" s="704"/>
      <c r="J224" s="705"/>
    </row>
    <row r="225" customFormat="false" ht="30.75" hidden="false" customHeight="true" outlineLevel="0" collapsed="false">
      <c r="A225" s="706"/>
      <c r="B225" s="710"/>
      <c r="C225" s="408" t="s">
        <v>15</v>
      </c>
      <c r="D225" s="708" t="n">
        <f aca="false">D228+D231+D234</f>
        <v>6456.098</v>
      </c>
      <c r="F225" s="702"/>
      <c r="G225" s="709"/>
      <c r="H225" s="703"/>
      <c r="I225" s="704"/>
      <c r="J225" s="705"/>
    </row>
    <row r="226" customFormat="false" ht="30.75" hidden="false" customHeight="true" outlineLevel="0" collapsed="false">
      <c r="A226" s="706"/>
      <c r="B226" s="710"/>
      <c r="C226" s="408" t="s">
        <v>16</v>
      </c>
      <c r="D226" s="708" t="n">
        <f aca="false">D229+D232+D235</f>
        <v>701.665</v>
      </c>
      <c r="F226" s="702"/>
      <c r="G226" s="709"/>
      <c r="H226" s="703"/>
      <c r="I226" s="704"/>
      <c r="J226" s="705"/>
    </row>
    <row r="227" customFormat="false" ht="17.25" hidden="false" customHeight="true" outlineLevel="0" collapsed="false">
      <c r="A227" s="706" t="s">
        <v>345</v>
      </c>
      <c r="B227" s="236" t="s">
        <v>339</v>
      </c>
      <c r="C227" s="16" t="s">
        <v>14</v>
      </c>
      <c r="D227" s="82" t="n">
        <f aca="false">D228+D229</f>
        <v>1768.12</v>
      </c>
      <c r="F227" s="702"/>
      <c r="G227" s="709"/>
      <c r="H227" s="512"/>
      <c r="I227" s="704"/>
      <c r="J227" s="705"/>
    </row>
    <row r="228" customFormat="false" ht="30.75" hidden="false" customHeight="true" outlineLevel="0" collapsed="false">
      <c r="A228" s="706"/>
      <c r="B228" s="236"/>
      <c r="C228" s="16" t="s">
        <v>15</v>
      </c>
      <c r="D228" s="82" t="n">
        <v>1594.824</v>
      </c>
      <c r="F228" s="702"/>
      <c r="G228" s="709"/>
      <c r="H228" s="703"/>
      <c r="I228" s="704"/>
      <c r="J228" s="705"/>
    </row>
    <row r="229" customFormat="false" ht="30.75" hidden="false" customHeight="true" outlineLevel="0" collapsed="false">
      <c r="A229" s="706"/>
      <c r="B229" s="236"/>
      <c r="C229" s="16" t="s">
        <v>16</v>
      </c>
      <c r="D229" s="82" t="n">
        <v>173.296</v>
      </c>
      <c r="F229" s="702"/>
      <c r="G229" s="709"/>
      <c r="H229" s="703"/>
      <c r="I229" s="704"/>
      <c r="J229" s="705"/>
    </row>
    <row r="230" customFormat="false" ht="18" hidden="false" customHeight="true" outlineLevel="0" collapsed="false">
      <c r="A230" s="706" t="s">
        <v>346</v>
      </c>
      <c r="B230" s="236" t="s">
        <v>341</v>
      </c>
      <c r="C230" s="16" t="s">
        <v>14</v>
      </c>
      <c r="D230" s="82" t="n">
        <f aca="false">D231+D232</f>
        <v>2547.293</v>
      </c>
      <c r="F230" s="702"/>
      <c r="G230" s="709"/>
      <c r="H230" s="512"/>
      <c r="I230" s="704"/>
      <c r="J230" s="705"/>
    </row>
    <row r="231" customFormat="false" ht="30.75" hidden="false" customHeight="true" outlineLevel="0" collapsed="false">
      <c r="A231" s="706"/>
      <c r="B231" s="236"/>
      <c r="C231" s="16" t="s">
        <v>15</v>
      </c>
      <c r="D231" s="82" t="n">
        <v>2297.632</v>
      </c>
      <c r="F231" s="702"/>
      <c r="G231" s="709"/>
      <c r="H231" s="703"/>
      <c r="I231" s="704"/>
      <c r="J231" s="705"/>
    </row>
    <row r="232" customFormat="false" ht="30.75" hidden="false" customHeight="true" outlineLevel="0" collapsed="false">
      <c r="A232" s="706"/>
      <c r="B232" s="236"/>
      <c r="C232" s="16" t="s">
        <v>16</v>
      </c>
      <c r="D232" s="82" t="n">
        <v>249.661</v>
      </c>
      <c r="F232" s="702"/>
      <c r="G232" s="709"/>
      <c r="H232" s="703"/>
      <c r="I232" s="704"/>
      <c r="J232" s="705"/>
    </row>
    <row r="233" customFormat="false" ht="16.5" hidden="false" customHeight="true" outlineLevel="0" collapsed="false">
      <c r="A233" s="706" t="s">
        <v>347</v>
      </c>
      <c r="B233" s="236" t="s">
        <v>343</v>
      </c>
      <c r="C233" s="16" t="s">
        <v>14</v>
      </c>
      <c r="D233" s="82" t="n">
        <f aca="false">D234+D235</f>
        <v>2842.35</v>
      </c>
      <c r="F233" s="702"/>
      <c r="G233" s="709"/>
      <c r="H233" s="703"/>
      <c r="I233" s="704"/>
      <c r="J233" s="705"/>
    </row>
    <row r="234" customFormat="false" ht="30.75" hidden="false" customHeight="true" outlineLevel="0" collapsed="false">
      <c r="A234" s="706"/>
      <c r="B234" s="236"/>
      <c r="C234" s="16" t="s">
        <v>15</v>
      </c>
      <c r="D234" s="82" t="n">
        <v>2563.642</v>
      </c>
      <c r="F234" s="702"/>
      <c r="G234" s="709"/>
      <c r="H234" s="703"/>
      <c r="I234" s="704"/>
      <c r="J234" s="705"/>
    </row>
    <row r="235" customFormat="false" ht="30.75" hidden="false" customHeight="true" outlineLevel="0" collapsed="false">
      <c r="A235" s="706"/>
      <c r="B235" s="236"/>
      <c r="C235" s="16" t="s">
        <v>16</v>
      </c>
      <c r="D235" s="82" t="n">
        <v>278.708</v>
      </c>
      <c r="F235" s="702"/>
      <c r="G235" s="709"/>
      <c r="H235" s="703"/>
      <c r="I235" s="704"/>
      <c r="J235" s="705"/>
    </row>
    <row r="236" customFormat="false" ht="15.75" hidden="false" customHeight="true" outlineLevel="0" collapsed="false">
      <c r="A236" s="222" t="s">
        <v>229</v>
      </c>
      <c r="B236" s="711" t="s">
        <v>70</v>
      </c>
      <c r="C236" s="29" t="s">
        <v>14</v>
      </c>
      <c r="D236" s="82" t="n">
        <f aca="false">D237</f>
        <v>100000</v>
      </c>
      <c r="F236" s="702"/>
      <c r="G236" s="709"/>
      <c r="H236" s="703"/>
      <c r="I236" s="704"/>
      <c r="J236" s="705"/>
    </row>
    <row r="237" customFormat="false" ht="15" hidden="false" customHeight="true" outlineLevel="0" collapsed="false">
      <c r="A237" s="222"/>
      <c r="B237" s="711"/>
      <c r="C237" s="71" t="s">
        <v>16</v>
      </c>
      <c r="D237" s="227" t="n">
        <v>100000</v>
      </c>
      <c r="F237" s="702"/>
      <c r="G237" s="709"/>
      <c r="H237" s="703"/>
      <c r="I237" s="704"/>
      <c r="J237" s="705"/>
    </row>
    <row r="238" customFormat="false" ht="15.75" hidden="false" customHeight="false" outlineLevel="0" collapsed="false">
      <c r="A238" s="222"/>
      <c r="B238" s="711"/>
      <c r="C238" s="71"/>
      <c r="D238" s="227"/>
      <c r="F238" s="702"/>
      <c r="G238" s="709"/>
      <c r="H238" s="512"/>
      <c r="I238" s="704"/>
      <c r="J238" s="705"/>
    </row>
    <row r="239" customFormat="false" ht="15" hidden="false" customHeight="true" outlineLevel="0" collapsed="false">
      <c r="A239" s="225" t="s">
        <v>230</v>
      </c>
      <c r="B239" s="226" t="s">
        <v>71</v>
      </c>
      <c r="C239" s="48" t="s">
        <v>14</v>
      </c>
      <c r="D239" s="74" t="n">
        <f aca="false">D240+D241</f>
        <v>0</v>
      </c>
      <c r="F239" s="702"/>
      <c r="G239" s="709"/>
      <c r="H239" s="703"/>
      <c r="I239" s="704"/>
      <c r="J239" s="705"/>
    </row>
    <row r="240" customFormat="false" ht="31.5" hidden="false" customHeight="true" outlineLevel="0" collapsed="false">
      <c r="A240" s="225"/>
      <c r="B240" s="226"/>
      <c r="C240" s="16" t="s">
        <v>15</v>
      </c>
      <c r="D240" s="70" t="n">
        <v>0</v>
      </c>
      <c r="F240" s="702"/>
      <c r="G240" s="709"/>
      <c r="H240" s="703"/>
      <c r="I240" s="704"/>
      <c r="J240" s="705"/>
    </row>
    <row r="241" customFormat="false" ht="30" hidden="false" customHeight="true" outlineLevel="0" collapsed="false">
      <c r="A241" s="225"/>
      <c r="B241" s="226"/>
      <c r="C241" s="16" t="s">
        <v>16</v>
      </c>
      <c r="D241" s="70" t="n">
        <v>0</v>
      </c>
      <c r="F241" s="702"/>
      <c r="G241" s="709"/>
      <c r="H241" s="512"/>
      <c r="I241" s="704"/>
      <c r="J241" s="705"/>
    </row>
    <row r="242" customFormat="false" ht="15.75" hidden="false" customHeight="true" outlineLevel="0" collapsed="false">
      <c r="A242" s="205" t="s">
        <v>231</v>
      </c>
      <c r="B242" s="230" t="s">
        <v>232</v>
      </c>
      <c r="C242" s="16" t="s">
        <v>14</v>
      </c>
      <c r="D242" s="70" t="n">
        <f aca="false">D244+D243</f>
        <v>237100</v>
      </c>
      <c r="F242" s="702"/>
      <c r="G242" s="709"/>
      <c r="H242" s="703"/>
      <c r="I242" s="704"/>
      <c r="J242" s="705"/>
    </row>
    <row r="243" customFormat="false" ht="30.75" hidden="false" customHeight="true" outlineLevel="0" collapsed="false">
      <c r="A243" s="205"/>
      <c r="B243" s="230"/>
      <c r="C243" s="23" t="s">
        <v>15</v>
      </c>
      <c r="D243" s="78" t="n">
        <v>0</v>
      </c>
      <c r="F243" s="702"/>
      <c r="G243" s="709"/>
      <c r="H243" s="703"/>
      <c r="I243" s="704"/>
      <c r="J243" s="705"/>
    </row>
    <row r="244" customFormat="false" ht="27.75" hidden="false" customHeight="true" outlineLevel="0" collapsed="false">
      <c r="A244" s="205"/>
      <c r="B244" s="230"/>
      <c r="C244" s="46" t="s">
        <v>16</v>
      </c>
      <c r="D244" s="101" t="n">
        <f aca="false">D247+D257+D259</f>
        <v>237100</v>
      </c>
    </row>
    <row r="245" customFormat="false" ht="15.75" hidden="false" customHeight="true" outlineLevel="0" collapsed="false">
      <c r="A245" s="231" t="s">
        <v>233</v>
      </c>
      <c r="B245" s="232" t="s">
        <v>234</v>
      </c>
      <c r="C245" s="130" t="s">
        <v>14</v>
      </c>
      <c r="D245" s="101"/>
    </row>
    <row r="246" customFormat="false" ht="31.5" hidden="false" customHeight="true" outlineLevel="0" collapsed="false">
      <c r="A246" s="231"/>
      <c r="B246" s="232"/>
      <c r="C246" s="233" t="s">
        <v>15</v>
      </c>
      <c r="D246" s="101"/>
    </row>
    <row r="247" customFormat="false" ht="31.5" hidden="false" customHeight="true" outlineLevel="0" collapsed="false">
      <c r="A247" s="231"/>
      <c r="B247" s="232"/>
      <c r="C247" s="234" t="s">
        <v>16</v>
      </c>
      <c r="D247" s="101" t="n">
        <v>22000</v>
      </c>
    </row>
    <row r="248" customFormat="false" ht="15" hidden="false" customHeight="true" outlineLevel="0" collapsed="false">
      <c r="A248" s="205" t="s">
        <v>235</v>
      </c>
      <c r="B248" s="217" t="s">
        <v>190</v>
      </c>
      <c r="C248" s="46" t="s">
        <v>14</v>
      </c>
      <c r="D248" s="101"/>
    </row>
    <row r="249" customFormat="false" ht="29.25" hidden="false" customHeight="true" outlineLevel="0" collapsed="false">
      <c r="A249" s="205"/>
      <c r="B249" s="217"/>
      <c r="C249" s="46" t="s">
        <v>15</v>
      </c>
      <c r="D249" s="101"/>
    </row>
    <row r="250" customFormat="false" ht="31.5" hidden="false" customHeight="true" outlineLevel="0" collapsed="false">
      <c r="A250" s="205"/>
      <c r="B250" s="217"/>
      <c r="C250" s="46" t="s">
        <v>16</v>
      </c>
      <c r="D250" s="101"/>
    </row>
    <row r="251" customFormat="false" ht="15" hidden="false" customHeight="true" outlineLevel="0" collapsed="false">
      <c r="A251" s="205" t="s">
        <v>236</v>
      </c>
      <c r="B251" s="217" t="s">
        <v>192</v>
      </c>
      <c r="C251" s="46" t="s">
        <v>14</v>
      </c>
      <c r="D251" s="101"/>
    </row>
    <row r="252" customFormat="false" ht="33" hidden="false" customHeight="true" outlineLevel="0" collapsed="false">
      <c r="A252" s="205"/>
      <c r="B252" s="217"/>
      <c r="C252" s="46" t="s">
        <v>16</v>
      </c>
      <c r="D252" s="235"/>
    </row>
    <row r="253" customFormat="false" ht="15" hidden="false" customHeight="true" outlineLevel="0" collapsed="false">
      <c r="A253" s="231" t="s">
        <v>237</v>
      </c>
      <c r="B253" s="236" t="s">
        <v>238</v>
      </c>
      <c r="C253" s="144" t="s">
        <v>14</v>
      </c>
      <c r="D253" s="101"/>
    </row>
    <row r="254" customFormat="false" ht="31.5" hidden="false" customHeight="true" outlineLevel="0" collapsed="false">
      <c r="A254" s="231"/>
      <c r="B254" s="236"/>
      <c r="C254" s="144" t="s">
        <v>15</v>
      </c>
      <c r="D254" s="101"/>
    </row>
    <row r="255" customFormat="false" ht="32.25" hidden="false" customHeight="true" outlineLevel="0" collapsed="false">
      <c r="A255" s="231"/>
      <c r="B255" s="236"/>
      <c r="C255" s="144" t="s">
        <v>16</v>
      </c>
      <c r="D255" s="235"/>
    </row>
    <row r="256" customFormat="false" ht="15" hidden="false" customHeight="true" outlineLevel="0" collapsed="false">
      <c r="A256" s="231" t="s">
        <v>239</v>
      </c>
      <c r="B256" s="236" t="s">
        <v>240</v>
      </c>
      <c r="C256" s="144" t="s">
        <v>14</v>
      </c>
      <c r="D256" s="101"/>
    </row>
    <row r="257" customFormat="false" ht="30.75" hidden="false" customHeight="true" outlineLevel="0" collapsed="false">
      <c r="A257" s="231"/>
      <c r="B257" s="236"/>
      <c r="C257" s="46" t="s">
        <v>16</v>
      </c>
      <c r="D257" s="101" t="n">
        <v>160900</v>
      </c>
    </row>
    <row r="258" customFormat="false" ht="15" hidden="false" customHeight="true" outlineLevel="0" collapsed="false">
      <c r="A258" s="231" t="s">
        <v>241</v>
      </c>
      <c r="B258" s="236" t="s">
        <v>242</v>
      </c>
      <c r="C258" s="144" t="s">
        <v>14</v>
      </c>
      <c r="D258" s="101"/>
    </row>
    <row r="259" customFormat="false" ht="30" hidden="false" customHeight="false" outlineLevel="0" collapsed="false">
      <c r="A259" s="231"/>
      <c r="B259" s="236"/>
      <c r="C259" s="46" t="s">
        <v>16</v>
      </c>
      <c r="D259" s="101" t="n">
        <v>54200</v>
      </c>
    </row>
    <row r="260" customFormat="false" ht="15.75" hidden="false" customHeight="true" outlineLevel="0" collapsed="false">
      <c r="A260" s="214" t="s">
        <v>243</v>
      </c>
      <c r="B260" s="237" t="s">
        <v>244</v>
      </c>
      <c r="C260" s="29" t="s">
        <v>14</v>
      </c>
      <c r="D260" s="172" t="n">
        <f aca="false">D261+D262</f>
        <v>1200</v>
      </c>
    </row>
    <row r="261" customFormat="false" ht="33" hidden="false" customHeight="true" outlineLevel="0" collapsed="false">
      <c r="A261" s="214"/>
      <c r="B261" s="237"/>
      <c r="C261" s="16" t="s">
        <v>15</v>
      </c>
      <c r="D261" s="172" t="n">
        <v>0</v>
      </c>
    </row>
    <row r="262" customFormat="false" ht="32.25" hidden="false" customHeight="true" outlineLevel="0" collapsed="false">
      <c r="A262" s="214"/>
      <c r="B262" s="237"/>
      <c r="C262" s="23" t="s">
        <v>16</v>
      </c>
      <c r="D262" s="178" t="n">
        <v>1200</v>
      </c>
    </row>
    <row r="263" customFormat="false" ht="15.75" hidden="false" customHeight="true" outlineLevel="0" collapsed="false">
      <c r="A263" s="231" t="s">
        <v>245</v>
      </c>
      <c r="B263" s="236" t="s">
        <v>246</v>
      </c>
      <c r="C263" s="29" t="s">
        <v>14</v>
      </c>
      <c r="D263" s="238"/>
    </row>
    <row r="264" customFormat="false" ht="30" hidden="false" customHeight="true" outlineLevel="0" collapsed="false">
      <c r="A264" s="231"/>
      <c r="B264" s="236"/>
      <c r="C264" s="16" t="s">
        <v>15</v>
      </c>
      <c r="D264" s="43"/>
    </row>
    <row r="265" customFormat="false" ht="30" hidden="false" customHeight="true" outlineLevel="0" collapsed="false">
      <c r="A265" s="231"/>
      <c r="B265" s="236"/>
      <c r="C265" s="23" t="s">
        <v>16</v>
      </c>
      <c r="D265" s="43"/>
    </row>
    <row r="266" customFormat="false" ht="15.75" hidden="false" customHeight="true" outlineLevel="0" collapsed="false">
      <c r="A266" s="205" t="s">
        <v>247</v>
      </c>
      <c r="B266" s="217" t="s">
        <v>190</v>
      </c>
      <c r="C266" s="239" t="s">
        <v>14</v>
      </c>
      <c r="D266" s="240"/>
    </row>
    <row r="267" customFormat="false" ht="30" hidden="false" customHeight="true" outlineLevel="0" collapsed="false">
      <c r="A267" s="205"/>
      <c r="B267" s="217"/>
      <c r="C267" s="130" t="s">
        <v>15</v>
      </c>
      <c r="D267" s="101"/>
    </row>
    <row r="268" customFormat="false" ht="29.25" hidden="false" customHeight="true" outlineLevel="0" collapsed="false">
      <c r="A268" s="205"/>
      <c r="B268" s="217"/>
      <c r="C268" s="130" t="s">
        <v>16</v>
      </c>
      <c r="D268" s="101"/>
    </row>
    <row r="269" customFormat="false" ht="15" hidden="false" customHeight="true" outlineLevel="0" collapsed="false">
      <c r="A269" s="205" t="s">
        <v>248</v>
      </c>
      <c r="B269" s="217" t="s">
        <v>192</v>
      </c>
      <c r="C269" s="234" t="s">
        <v>14</v>
      </c>
      <c r="D269" s="101"/>
    </row>
    <row r="270" customFormat="false" ht="31.5" hidden="false" customHeight="true" outlineLevel="0" collapsed="false">
      <c r="A270" s="205"/>
      <c r="B270" s="217"/>
      <c r="C270" s="234" t="s">
        <v>16</v>
      </c>
      <c r="D270" s="101"/>
    </row>
    <row r="271" customFormat="false" ht="15.75" hidden="false" customHeight="true" outlineLevel="0" collapsed="false">
      <c r="A271" s="205" t="s">
        <v>249</v>
      </c>
      <c r="B271" s="241" t="s">
        <v>250</v>
      </c>
      <c r="C271" s="239" t="s">
        <v>14</v>
      </c>
      <c r="D271" s="143"/>
    </row>
    <row r="272" customFormat="false" ht="31.5" hidden="false" customHeight="true" outlineLevel="0" collapsed="false">
      <c r="A272" s="205"/>
      <c r="B272" s="241"/>
      <c r="C272" s="130" t="s">
        <v>15</v>
      </c>
      <c r="D272" s="242"/>
    </row>
    <row r="273" customFormat="false" ht="30" hidden="false" customHeight="true" outlineLevel="0" collapsed="false">
      <c r="A273" s="205"/>
      <c r="B273" s="241"/>
      <c r="C273" s="130" t="s">
        <v>16</v>
      </c>
      <c r="D273" s="242"/>
    </row>
    <row r="274" customFormat="false" ht="15.75" hidden="false" customHeight="true" outlineLevel="0" collapsed="false">
      <c r="A274" s="205" t="s">
        <v>251</v>
      </c>
      <c r="B274" s="217" t="s">
        <v>190</v>
      </c>
      <c r="C274" s="239" t="s">
        <v>14</v>
      </c>
      <c r="D274" s="240"/>
    </row>
    <row r="275" customFormat="false" ht="31.5" hidden="false" customHeight="true" outlineLevel="0" collapsed="false">
      <c r="A275" s="205"/>
      <c r="B275" s="217"/>
      <c r="C275" s="130" t="s">
        <v>15</v>
      </c>
      <c r="D275" s="101"/>
    </row>
    <row r="276" customFormat="false" ht="30.75" hidden="false" customHeight="true" outlineLevel="0" collapsed="false">
      <c r="A276" s="205"/>
      <c r="B276" s="217"/>
      <c r="C276" s="130" t="s">
        <v>16</v>
      </c>
      <c r="D276" s="101"/>
    </row>
    <row r="277" customFormat="false" ht="15" hidden="false" customHeight="true" outlineLevel="0" collapsed="false">
      <c r="A277" s="205" t="s">
        <v>252</v>
      </c>
      <c r="B277" s="217" t="s">
        <v>192</v>
      </c>
      <c r="C277" s="234" t="s">
        <v>14</v>
      </c>
      <c r="D277" s="101"/>
    </row>
    <row r="278" customFormat="false" ht="30" hidden="false" customHeight="true" outlineLevel="0" collapsed="false">
      <c r="A278" s="205"/>
      <c r="B278" s="217"/>
      <c r="C278" s="234" t="s">
        <v>16</v>
      </c>
      <c r="D278" s="101"/>
    </row>
    <row r="279" customFormat="false" ht="15.75" hidden="false" customHeight="true" outlineLevel="0" collapsed="false">
      <c r="A279" s="243" t="s">
        <v>253</v>
      </c>
      <c r="B279" s="200" t="s">
        <v>254</v>
      </c>
      <c r="C279" s="239" t="s">
        <v>14</v>
      </c>
      <c r="D279" s="143"/>
    </row>
    <row r="280" customFormat="false" ht="29.25" hidden="false" customHeight="true" outlineLevel="0" collapsed="false">
      <c r="A280" s="243"/>
      <c r="B280" s="200"/>
      <c r="C280" s="130" t="s">
        <v>15</v>
      </c>
      <c r="D280" s="244"/>
    </row>
    <row r="281" customFormat="false" ht="30" hidden="false" customHeight="true" outlineLevel="0" collapsed="false">
      <c r="A281" s="243"/>
      <c r="B281" s="200"/>
      <c r="C281" s="130" t="s">
        <v>16</v>
      </c>
      <c r="D281" s="244"/>
    </row>
    <row r="282" customFormat="false" ht="15.75" hidden="false" customHeight="true" outlineLevel="0" collapsed="false">
      <c r="A282" s="205" t="s">
        <v>255</v>
      </c>
      <c r="B282" s="217" t="s">
        <v>190</v>
      </c>
      <c r="C282" s="239" t="s">
        <v>14</v>
      </c>
      <c r="D282" s="240"/>
    </row>
    <row r="283" customFormat="false" ht="29.25" hidden="false" customHeight="true" outlineLevel="0" collapsed="false">
      <c r="A283" s="205"/>
      <c r="B283" s="217"/>
      <c r="C283" s="130" t="s">
        <v>15</v>
      </c>
      <c r="D283" s="101"/>
    </row>
    <row r="284" customFormat="false" ht="30.75" hidden="false" customHeight="true" outlineLevel="0" collapsed="false">
      <c r="A284" s="205"/>
      <c r="B284" s="217"/>
      <c r="C284" s="130" t="s">
        <v>16</v>
      </c>
      <c r="D284" s="101"/>
    </row>
    <row r="285" customFormat="false" ht="15" hidden="false" customHeight="true" outlineLevel="0" collapsed="false">
      <c r="A285" s="205" t="s">
        <v>256</v>
      </c>
      <c r="B285" s="217" t="s">
        <v>192</v>
      </c>
      <c r="C285" s="234" t="s">
        <v>14</v>
      </c>
      <c r="D285" s="101"/>
    </row>
    <row r="286" customFormat="false" ht="32.25" hidden="false" customHeight="true" outlineLevel="0" collapsed="false">
      <c r="A286" s="205"/>
      <c r="B286" s="217"/>
      <c r="C286" s="234" t="s">
        <v>16</v>
      </c>
      <c r="D286" s="101"/>
    </row>
    <row r="287" customFormat="false" ht="15" hidden="false" customHeight="true" outlineLevel="0" collapsed="false">
      <c r="A287" s="205" t="s">
        <v>257</v>
      </c>
      <c r="B287" s="200" t="s">
        <v>258</v>
      </c>
      <c r="C287" s="234" t="s">
        <v>14</v>
      </c>
      <c r="D287" s="101"/>
    </row>
    <row r="288" customFormat="false" ht="30" hidden="false" customHeight="false" outlineLevel="0" collapsed="false">
      <c r="A288" s="205"/>
      <c r="B288" s="200"/>
      <c r="C288" s="234" t="s">
        <v>16</v>
      </c>
      <c r="D288" s="101" t="n">
        <v>1200</v>
      </c>
    </row>
    <row r="289" customFormat="false" ht="15" hidden="false" customHeight="true" outlineLevel="0" collapsed="false">
      <c r="A289" s="245" t="s">
        <v>259</v>
      </c>
      <c r="B289" s="246" t="s">
        <v>260</v>
      </c>
      <c r="C289" s="48" t="s">
        <v>14</v>
      </c>
      <c r="D289" s="74" t="n">
        <f aca="false">D290+D291</f>
        <v>1100</v>
      </c>
    </row>
    <row r="290" customFormat="false" ht="30" hidden="false" customHeight="true" outlineLevel="0" collapsed="false">
      <c r="A290" s="245"/>
      <c r="B290" s="246"/>
      <c r="C290" s="46" t="s">
        <v>15</v>
      </c>
      <c r="D290" s="74"/>
    </row>
    <row r="291" customFormat="false" ht="34.5" hidden="false" customHeight="true" outlineLevel="0" collapsed="false">
      <c r="A291" s="245"/>
      <c r="B291" s="246"/>
      <c r="C291" s="194" t="s">
        <v>16</v>
      </c>
      <c r="D291" s="247" t="n">
        <f aca="false">D296</f>
        <v>1100</v>
      </c>
    </row>
    <row r="292" customFormat="false" ht="15" hidden="false" customHeight="true" outlineLevel="0" collapsed="false">
      <c r="A292" s="205" t="s">
        <v>261</v>
      </c>
      <c r="B292" s="217" t="s">
        <v>190</v>
      </c>
      <c r="C292" s="99" t="s">
        <v>14</v>
      </c>
      <c r="D292" s="240"/>
    </row>
    <row r="293" customFormat="false" ht="30" hidden="false" customHeight="true" outlineLevel="0" collapsed="false">
      <c r="A293" s="205"/>
      <c r="B293" s="217"/>
      <c r="C293" s="130" t="s">
        <v>15</v>
      </c>
      <c r="D293" s="240"/>
    </row>
    <row r="294" customFormat="false" ht="29.25" hidden="false" customHeight="true" outlineLevel="0" collapsed="false">
      <c r="A294" s="205"/>
      <c r="B294" s="217"/>
      <c r="C294" s="130" t="s">
        <v>16</v>
      </c>
      <c r="D294" s="101"/>
    </row>
    <row r="295" customFormat="false" ht="15" hidden="false" customHeight="true" outlineLevel="0" collapsed="false">
      <c r="A295" s="205" t="s">
        <v>262</v>
      </c>
      <c r="B295" s="217" t="s">
        <v>192</v>
      </c>
      <c r="C295" s="234" t="s">
        <v>14</v>
      </c>
      <c r="D295" s="101"/>
    </row>
    <row r="296" customFormat="false" ht="31.5" hidden="false" customHeight="true" outlineLevel="0" collapsed="false">
      <c r="A296" s="205"/>
      <c r="B296" s="217"/>
      <c r="C296" s="234" t="s">
        <v>16</v>
      </c>
      <c r="D296" s="101" t="n">
        <v>1100</v>
      </c>
    </row>
    <row r="297" customFormat="false" ht="15" hidden="false" customHeight="true" outlineLevel="0" collapsed="false">
      <c r="A297" s="223" t="s">
        <v>263</v>
      </c>
      <c r="B297" s="58" t="s">
        <v>75</v>
      </c>
      <c r="C297" s="48" t="s">
        <v>14</v>
      </c>
      <c r="D297" s="74" t="n">
        <f aca="false">D298+D299</f>
        <v>34900</v>
      </c>
    </row>
    <row r="298" customFormat="false" ht="30" hidden="false" customHeight="true" outlineLevel="0" collapsed="false">
      <c r="A298" s="223"/>
      <c r="B298" s="58"/>
      <c r="C298" s="16" t="s">
        <v>16</v>
      </c>
      <c r="D298" s="82" t="n">
        <v>7100</v>
      </c>
    </row>
    <row r="299" customFormat="false" ht="29.25" hidden="false" customHeight="true" outlineLevel="0" collapsed="false">
      <c r="A299" s="223"/>
      <c r="B299" s="58"/>
      <c r="C299" s="16" t="s">
        <v>19</v>
      </c>
      <c r="D299" s="70" t="n">
        <v>27800</v>
      </c>
    </row>
    <row r="300" customFormat="false" ht="15.75" hidden="false" customHeight="true" outlineLevel="0" collapsed="false">
      <c r="A300" s="28" t="s">
        <v>130</v>
      </c>
      <c r="B300" s="27" t="s">
        <v>77</v>
      </c>
      <c r="C300" s="29" t="s">
        <v>14</v>
      </c>
      <c r="D300" s="69" t="n">
        <f aca="false">D304+D308+D312+D314+D317+D320</f>
        <v>112495.47</v>
      </c>
    </row>
    <row r="301" customFormat="false" ht="30" hidden="false" customHeight="true" outlineLevel="0" collapsed="false">
      <c r="A301" s="28"/>
      <c r="B301" s="27"/>
      <c r="C301" s="19" t="s">
        <v>15</v>
      </c>
      <c r="D301" s="83" t="n">
        <f aca="false">D305+D309+D315+D321</f>
        <v>48550.7</v>
      </c>
    </row>
    <row r="302" customFormat="false" ht="29.25" hidden="false" customHeight="true" outlineLevel="0" collapsed="false">
      <c r="A302" s="28"/>
      <c r="B302" s="27"/>
      <c r="C302" s="21" t="s">
        <v>16</v>
      </c>
      <c r="D302" s="84" t="n">
        <f aca="false">D306+D310+D312+D316+D319+D322</f>
        <v>29535.77</v>
      </c>
    </row>
    <row r="303" customFormat="false" ht="30" hidden="false" customHeight="true" outlineLevel="0" collapsed="false">
      <c r="A303" s="28"/>
      <c r="B303" s="27"/>
      <c r="C303" s="25" t="s">
        <v>19</v>
      </c>
      <c r="D303" s="85" t="n">
        <f aca="false">D307+D311</f>
        <v>34409</v>
      </c>
    </row>
    <row r="304" customFormat="false" ht="15.75" hidden="false" customHeight="true" outlineLevel="0" collapsed="false">
      <c r="A304" s="15" t="s">
        <v>131</v>
      </c>
      <c r="B304" s="14" t="s">
        <v>78</v>
      </c>
      <c r="C304" s="29" t="s">
        <v>14</v>
      </c>
      <c r="D304" s="82" t="n">
        <f aca="false">D305+D306+D307</f>
        <v>10753</v>
      </c>
    </row>
    <row r="305" customFormat="false" ht="30" hidden="false" customHeight="true" outlineLevel="0" collapsed="false">
      <c r="A305" s="15"/>
      <c r="B305" s="14"/>
      <c r="C305" s="16" t="s">
        <v>15</v>
      </c>
      <c r="D305" s="82" t="n">
        <v>6677</v>
      </c>
    </row>
    <row r="306" customFormat="false" ht="30" hidden="false" customHeight="true" outlineLevel="0" collapsed="false">
      <c r="A306" s="15"/>
      <c r="B306" s="14"/>
      <c r="C306" s="16" t="s">
        <v>16</v>
      </c>
      <c r="D306" s="82" t="n">
        <v>3000</v>
      </c>
    </row>
    <row r="307" customFormat="false" ht="30.75" hidden="false" customHeight="true" outlineLevel="0" collapsed="false">
      <c r="A307" s="15"/>
      <c r="B307" s="14"/>
      <c r="C307" s="16" t="s">
        <v>19</v>
      </c>
      <c r="D307" s="82" t="n">
        <v>1076</v>
      </c>
    </row>
    <row r="308" customFormat="false" ht="15.75" hidden="false" customHeight="true" outlineLevel="0" collapsed="false">
      <c r="A308" s="15" t="s">
        <v>264</v>
      </c>
      <c r="B308" s="14" t="s">
        <v>80</v>
      </c>
      <c r="C308" s="29" t="s">
        <v>14</v>
      </c>
      <c r="D308" s="172" t="n">
        <f aca="false">D309+D310+D311</f>
        <v>83332</v>
      </c>
    </row>
    <row r="309" customFormat="false" ht="32.25" hidden="false" customHeight="true" outlineLevel="0" collapsed="false">
      <c r="A309" s="15"/>
      <c r="B309" s="14"/>
      <c r="C309" s="16" t="s">
        <v>15</v>
      </c>
      <c r="D309" s="172" t="n">
        <v>27499</v>
      </c>
    </row>
    <row r="310" customFormat="false" ht="30.75" hidden="false" customHeight="true" outlineLevel="0" collapsed="false">
      <c r="A310" s="15"/>
      <c r="B310" s="14"/>
      <c r="C310" s="16" t="s">
        <v>16</v>
      </c>
      <c r="D310" s="172" t="n">
        <v>22500</v>
      </c>
    </row>
    <row r="311" customFormat="false" ht="31.5" hidden="false" customHeight="true" outlineLevel="0" collapsed="false">
      <c r="A311" s="15"/>
      <c r="B311" s="14"/>
      <c r="C311" s="16" t="s">
        <v>19</v>
      </c>
      <c r="D311" s="172" t="n">
        <v>33333</v>
      </c>
    </row>
    <row r="312" customFormat="false" ht="15" hidden="false" customHeight="true" outlineLevel="0" collapsed="false">
      <c r="A312" s="15" t="s">
        <v>265</v>
      </c>
      <c r="B312" s="31" t="s">
        <v>81</v>
      </c>
      <c r="C312" s="86" t="s">
        <v>16</v>
      </c>
      <c r="D312" s="248" t="n">
        <v>1000</v>
      </c>
    </row>
    <row r="313" customFormat="false" ht="15.75" hidden="false" customHeight="false" outlineLevel="0" collapsed="false">
      <c r="A313" s="15"/>
      <c r="B313" s="31"/>
      <c r="C313" s="86"/>
      <c r="D313" s="248"/>
    </row>
    <row r="314" customFormat="false" ht="15.75" hidden="false" customHeight="true" outlineLevel="0" collapsed="false">
      <c r="A314" s="68" t="s">
        <v>266</v>
      </c>
      <c r="B314" s="40" t="s">
        <v>82</v>
      </c>
      <c r="C314" s="29" t="s">
        <v>14</v>
      </c>
      <c r="D314" s="82" t="n">
        <f aca="false">D315+D316</f>
        <v>965.74</v>
      </c>
    </row>
    <row r="315" customFormat="false" ht="30.75" hidden="false" customHeight="true" outlineLevel="0" collapsed="false">
      <c r="A315" s="68"/>
      <c r="B315" s="40"/>
      <c r="C315" s="16" t="s">
        <v>15</v>
      </c>
      <c r="D315" s="82" t="n">
        <v>249.2</v>
      </c>
    </row>
    <row r="316" customFormat="false" ht="30.75" hidden="false" customHeight="true" outlineLevel="0" collapsed="false">
      <c r="A316" s="68"/>
      <c r="B316" s="40"/>
      <c r="C316" s="16" t="s">
        <v>16</v>
      </c>
      <c r="D316" s="70" t="n">
        <v>716.54</v>
      </c>
    </row>
    <row r="317" customFormat="false" ht="15.75" hidden="false" customHeight="true" outlineLevel="0" collapsed="false">
      <c r="A317" s="68" t="s">
        <v>267</v>
      </c>
      <c r="B317" s="63" t="s">
        <v>83</v>
      </c>
      <c r="C317" s="29" t="s">
        <v>14</v>
      </c>
      <c r="D317" s="69" t="n">
        <f aca="false">D318+D319</f>
        <v>1104.23</v>
      </c>
    </row>
    <row r="318" customFormat="false" ht="30.75" hidden="false" customHeight="true" outlineLevel="0" collapsed="false">
      <c r="A318" s="68"/>
      <c r="B318" s="63"/>
      <c r="C318" s="16" t="s">
        <v>15</v>
      </c>
      <c r="D318" s="70" t="n">
        <v>0</v>
      </c>
    </row>
    <row r="319" customFormat="false" ht="28.5" hidden="false" customHeight="true" outlineLevel="0" collapsed="false">
      <c r="A319" s="68"/>
      <c r="B319" s="63"/>
      <c r="C319" s="16" t="s">
        <v>16</v>
      </c>
      <c r="D319" s="70" t="n">
        <v>1104.23</v>
      </c>
    </row>
    <row r="320" customFormat="false" ht="15.75" hidden="false" customHeight="true" outlineLevel="0" collapsed="false">
      <c r="A320" s="88" t="s">
        <v>268</v>
      </c>
      <c r="B320" s="63" t="s">
        <v>84</v>
      </c>
      <c r="C320" s="29" t="s">
        <v>14</v>
      </c>
      <c r="D320" s="82" t="n">
        <f aca="false">D321+D322</f>
        <v>15340.5</v>
      </c>
    </row>
    <row r="321" customFormat="false" ht="30.75" hidden="false" customHeight="true" outlineLevel="0" collapsed="false">
      <c r="A321" s="88"/>
      <c r="B321" s="63"/>
      <c r="C321" s="16" t="s">
        <v>15</v>
      </c>
      <c r="D321" s="82" t="n">
        <v>14125.5</v>
      </c>
    </row>
    <row r="322" customFormat="false" ht="30" hidden="false" customHeight="true" outlineLevel="0" collapsed="false">
      <c r="A322" s="88"/>
      <c r="B322" s="63"/>
      <c r="C322" s="16" t="s">
        <v>16</v>
      </c>
      <c r="D322" s="70" t="n">
        <v>1215</v>
      </c>
    </row>
    <row r="323" customFormat="false" ht="15.75" hidden="false" customHeight="true" outlineLevel="0" collapsed="false">
      <c r="A323" s="28" t="s">
        <v>269</v>
      </c>
      <c r="B323" s="27" t="s">
        <v>85</v>
      </c>
      <c r="C323" s="29" t="s">
        <v>14</v>
      </c>
      <c r="D323" s="69" t="n">
        <f aca="false">D324+D325</f>
        <v>805232.17</v>
      </c>
    </row>
    <row r="324" customFormat="false" ht="30.75" hidden="false" customHeight="true" outlineLevel="0" collapsed="false">
      <c r="A324" s="28"/>
      <c r="B324" s="27"/>
      <c r="C324" s="21" t="s">
        <v>16</v>
      </c>
      <c r="D324" s="84" t="n">
        <f aca="false">D327+D334+D337</f>
        <v>192632.17</v>
      </c>
    </row>
    <row r="325" customFormat="false" ht="30" hidden="false" customHeight="true" outlineLevel="0" collapsed="false">
      <c r="A325" s="28"/>
      <c r="B325" s="27"/>
      <c r="C325" s="25" t="s">
        <v>19</v>
      </c>
      <c r="D325" s="85" t="n">
        <f aca="false">D328+D332</f>
        <v>612600</v>
      </c>
    </row>
    <row r="326" customFormat="false" ht="15.75" hidden="false" customHeight="true" outlineLevel="0" collapsed="false">
      <c r="A326" s="68" t="s">
        <v>270</v>
      </c>
      <c r="B326" s="63" t="s">
        <v>87</v>
      </c>
      <c r="C326" s="171" t="s">
        <v>14</v>
      </c>
      <c r="D326" s="146" t="n">
        <f aca="false">D327</f>
        <v>148305.17</v>
      </c>
    </row>
    <row r="327" customFormat="false" ht="30" hidden="false" customHeight="true" outlineLevel="0" collapsed="false">
      <c r="A327" s="68"/>
      <c r="B327" s="63"/>
      <c r="C327" s="177" t="s">
        <v>16</v>
      </c>
      <c r="D327" s="151" t="n">
        <f aca="false">100645.2+48037.91-377.94</f>
        <v>148305.17</v>
      </c>
      <c r="E327" s="0" t="n">
        <v>100645.2</v>
      </c>
      <c r="F327" s="18" t="n">
        <f aca="false">E327-D327</f>
        <v>-47659.97</v>
      </c>
    </row>
    <row r="328" customFormat="false" ht="57.75" hidden="false" customHeight="true" outlineLevel="0" collapsed="false">
      <c r="A328" s="89" t="s">
        <v>271</v>
      </c>
      <c r="B328" s="90" t="s">
        <v>88</v>
      </c>
      <c r="C328" s="168" t="s">
        <v>19</v>
      </c>
      <c r="D328" s="169" t="n">
        <v>110600</v>
      </c>
    </row>
    <row r="329" customFormat="false" ht="15" hidden="false" customHeight="true" outlineLevel="0" collapsed="false">
      <c r="A329" s="95" t="s">
        <v>272</v>
      </c>
      <c r="B329" s="96" t="s">
        <v>89</v>
      </c>
      <c r="C329" s="99" t="s">
        <v>14</v>
      </c>
      <c r="D329" s="100" t="n">
        <f aca="false">D331+D332</f>
        <v>512000</v>
      </c>
    </row>
    <row r="330" customFormat="false" ht="15" hidden="false" customHeight="false" outlineLevel="0" collapsed="false">
      <c r="A330" s="95"/>
      <c r="B330" s="96"/>
      <c r="C330" s="99"/>
      <c r="D330" s="100"/>
    </row>
    <row r="331" customFormat="false" ht="28.5" hidden="false" customHeight="true" outlineLevel="0" collapsed="false">
      <c r="A331" s="95"/>
      <c r="B331" s="96"/>
      <c r="C331" s="46" t="s">
        <v>16</v>
      </c>
      <c r="D331" s="101" t="n">
        <v>10000</v>
      </c>
    </row>
    <row r="332" customFormat="false" ht="33.75" hidden="false" customHeight="true" outlineLevel="0" collapsed="false">
      <c r="A332" s="95"/>
      <c r="B332" s="96"/>
      <c r="C332" s="16" t="s">
        <v>19</v>
      </c>
      <c r="D332" s="70" t="n">
        <f aca="false">D335</f>
        <v>502000</v>
      </c>
    </row>
    <row r="333" customFormat="false" ht="15.75" hidden="false" customHeight="true" outlineLevel="0" collapsed="false">
      <c r="A333" s="7" t="s">
        <v>90</v>
      </c>
      <c r="B333" s="31" t="s">
        <v>91</v>
      </c>
      <c r="C333" s="16" t="s">
        <v>14</v>
      </c>
      <c r="D333" s="70" t="n">
        <f aca="false">D334+D335</f>
        <v>512000</v>
      </c>
    </row>
    <row r="334" customFormat="false" ht="31.5" hidden="false" customHeight="true" outlineLevel="0" collapsed="false">
      <c r="A334" s="7"/>
      <c r="B334" s="31"/>
      <c r="C334" s="16" t="s">
        <v>16</v>
      </c>
      <c r="D334" s="70" t="n">
        <v>10000</v>
      </c>
    </row>
    <row r="335" customFormat="false" ht="29.25" hidden="false" customHeight="true" outlineLevel="0" collapsed="false">
      <c r="A335" s="7"/>
      <c r="B335" s="31"/>
      <c r="C335" s="16" t="s">
        <v>19</v>
      </c>
      <c r="D335" s="70" t="n">
        <v>502000</v>
      </c>
    </row>
    <row r="336" customFormat="false" ht="60" hidden="false" customHeight="true" outlineLevel="0" collapsed="false">
      <c r="A336" s="102" t="s">
        <v>92</v>
      </c>
      <c r="B336" s="103" t="s">
        <v>93</v>
      </c>
      <c r="C336" s="16" t="s">
        <v>94</v>
      </c>
      <c r="D336" s="70" t="n">
        <v>0</v>
      </c>
    </row>
    <row r="337" customFormat="false" ht="30" hidden="false" customHeight="true" outlineLevel="0" collapsed="false">
      <c r="A337" s="39"/>
      <c r="B337" s="23" t="s">
        <v>95</v>
      </c>
      <c r="C337" s="23" t="s">
        <v>16</v>
      </c>
      <c r="D337" s="249" t="n">
        <v>34327</v>
      </c>
    </row>
    <row r="338" customFormat="false" ht="15.75" hidden="false" customHeight="true" outlineLevel="0" collapsed="false">
      <c r="A338" s="154" t="s">
        <v>273</v>
      </c>
      <c r="B338" s="47" t="s">
        <v>97</v>
      </c>
      <c r="C338" s="106" t="s">
        <v>25</v>
      </c>
      <c r="D338" s="38" t="n">
        <f aca="false">D342+D345+D347+D349+D350</f>
        <v>18623</v>
      </c>
    </row>
    <row r="339" customFormat="false" ht="33" hidden="false" customHeight="true" outlineLevel="0" collapsed="false">
      <c r="A339" s="154"/>
      <c r="B339" s="47"/>
      <c r="C339" s="107" t="s">
        <v>98</v>
      </c>
      <c r="D339" s="22" t="n">
        <f aca="false">D343+D345+D347+D349+D350</f>
        <v>16523</v>
      </c>
    </row>
    <row r="340" customFormat="false" ht="30.75" hidden="false" customHeight="false" outlineLevel="0" collapsed="false">
      <c r="A340" s="154"/>
      <c r="B340" s="47"/>
      <c r="C340" s="103" t="s">
        <v>99</v>
      </c>
      <c r="D340" s="17" t="n">
        <f aca="false">D344</f>
        <v>2100</v>
      </c>
    </row>
    <row r="341" customFormat="false" ht="30.75" hidden="false" customHeight="true" outlineLevel="0" collapsed="false">
      <c r="A341" s="142" t="s">
        <v>274</v>
      </c>
      <c r="B341" s="46" t="s">
        <v>100</v>
      </c>
      <c r="C341" s="108" t="s">
        <v>98</v>
      </c>
      <c r="D341" s="109" t="n">
        <v>0</v>
      </c>
    </row>
    <row r="342" customFormat="false" ht="15.75" hidden="false" customHeight="true" outlineLevel="0" collapsed="false">
      <c r="A342" s="142" t="s">
        <v>275</v>
      </c>
      <c r="B342" s="46" t="s">
        <v>101</v>
      </c>
      <c r="C342" s="37" t="s">
        <v>102</v>
      </c>
      <c r="D342" s="110" t="n">
        <f aca="false">D343+D344</f>
        <v>8150.8</v>
      </c>
    </row>
    <row r="343" customFormat="false" ht="30.75" hidden="false" customHeight="true" outlineLevel="0" collapsed="false">
      <c r="A343" s="142"/>
      <c r="B343" s="46"/>
      <c r="C343" s="19" t="s">
        <v>98</v>
      </c>
      <c r="D343" s="83" t="n">
        <v>6050.8</v>
      </c>
    </row>
    <row r="344" customFormat="false" ht="30.75" hidden="false" customHeight="false" outlineLevel="0" collapsed="false">
      <c r="A344" s="142"/>
      <c r="B344" s="46"/>
      <c r="C344" s="16" t="s">
        <v>99</v>
      </c>
      <c r="D344" s="70" t="n">
        <v>2100</v>
      </c>
    </row>
    <row r="345" customFormat="false" ht="15" hidden="false" customHeight="true" outlineLevel="0" collapsed="false">
      <c r="A345" s="142" t="s">
        <v>276</v>
      </c>
      <c r="B345" s="46" t="s">
        <v>103</v>
      </c>
      <c r="C345" s="80" t="s">
        <v>98</v>
      </c>
      <c r="D345" s="81" t="n">
        <v>300</v>
      </c>
    </row>
    <row r="346" customFormat="false" ht="15.75" hidden="false" customHeight="false" outlineLevel="0" collapsed="false">
      <c r="A346" s="142"/>
      <c r="B346" s="46"/>
      <c r="C346" s="80"/>
      <c r="D346" s="81"/>
    </row>
    <row r="347" customFormat="false" ht="15" hidden="false" customHeight="true" outlineLevel="0" collapsed="false">
      <c r="A347" s="39" t="s">
        <v>277</v>
      </c>
      <c r="B347" s="132" t="s">
        <v>106</v>
      </c>
      <c r="C347" s="111" t="s">
        <v>98</v>
      </c>
      <c r="D347" s="112" t="n">
        <v>8517.2</v>
      </c>
    </row>
    <row r="348" customFormat="false" ht="15.75" hidden="false" customHeight="false" outlineLevel="0" collapsed="false">
      <c r="A348" s="39"/>
      <c r="B348" s="132"/>
      <c r="C348" s="111"/>
      <c r="D348" s="112"/>
    </row>
    <row r="349" customFormat="false" ht="69" hidden="false" customHeight="true" outlineLevel="0" collapsed="false">
      <c r="A349" s="68" t="s">
        <v>278</v>
      </c>
      <c r="B349" s="250" t="s">
        <v>108</v>
      </c>
      <c r="C349" s="108" t="s">
        <v>98</v>
      </c>
      <c r="D349" s="115" t="n">
        <v>0</v>
      </c>
    </row>
    <row r="350" customFormat="false" ht="15" hidden="false" customHeight="true" outlineLevel="0" collapsed="false">
      <c r="A350" s="142" t="s">
        <v>279</v>
      </c>
      <c r="B350" s="46" t="s">
        <v>109</v>
      </c>
      <c r="C350" s="43" t="s">
        <v>98</v>
      </c>
      <c r="D350" s="44" t="n">
        <v>1655</v>
      </c>
    </row>
    <row r="351" customFormat="false" ht="15" hidden="false" customHeight="false" outlineLevel="0" collapsed="false">
      <c r="A351" s="142"/>
      <c r="B351" s="46"/>
      <c r="C351" s="43"/>
      <c r="D351" s="44"/>
    </row>
    <row r="352" customFormat="false" ht="15.75" hidden="false" customHeight="true" outlineLevel="0" collapsed="false">
      <c r="A352" s="119" t="s">
        <v>280</v>
      </c>
      <c r="B352" s="97" t="s">
        <v>110</v>
      </c>
      <c r="C352" s="120" t="s">
        <v>25</v>
      </c>
      <c r="D352" s="30" t="n">
        <f aca="false">D356+D359</f>
        <v>3900</v>
      </c>
    </row>
    <row r="353" customFormat="false" ht="31.5" hidden="false" customHeight="true" outlineLevel="0" collapsed="false">
      <c r="A353" s="119"/>
      <c r="B353" s="97"/>
      <c r="C353" s="107" t="s">
        <v>98</v>
      </c>
      <c r="D353" s="22" t="n">
        <f aca="false">D357+D360</f>
        <v>3200</v>
      </c>
    </row>
    <row r="354" customFormat="false" ht="30.75" hidden="false" customHeight="false" outlineLevel="0" collapsed="false">
      <c r="A354" s="119"/>
      <c r="B354" s="97"/>
      <c r="C354" s="103" t="s">
        <v>99</v>
      </c>
      <c r="D354" s="17" t="n">
        <f aca="false">D361</f>
        <v>100</v>
      </c>
    </row>
    <row r="355" customFormat="false" ht="30.75" hidden="false" customHeight="true" outlineLevel="0" collapsed="false">
      <c r="A355" s="119"/>
      <c r="B355" s="97"/>
      <c r="C355" s="121" t="s">
        <v>111</v>
      </c>
      <c r="D355" s="26" t="n">
        <f aca="false">D358</f>
        <v>600</v>
      </c>
    </row>
    <row r="356" customFormat="false" ht="15.75" hidden="false" customHeight="true" outlineLevel="0" collapsed="false">
      <c r="A356" s="15" t="s">
        <v>281</v>
      </c>
      <c r="B356" s="58" t="s">
        <v>112</v>
      </c>
      <c r="C356" s="120" t="s">
        <v>25</v>
      </c>
      <c r="D356" s="69" t="n">
        <f aca="false">D357+D358</f>
        <v>600</v>
      </c>
    </row>
    <row r="357" customFormat="false" ht="32.25" hidden="false" customHeight="true" outlineLevel="0" collapsed="false">
      <c r="A357" s="15"/>
      <c r="B357" s="58"/>
      <c r="C357" s="34" t="s">
        <v>98</v>
      </c>
      <c r="D357" s="78" t="n">
        <v>0</v>
      </c>
    </row>
    <row r="358" customFormat="false" ht="30.75" hidden="false" customHeight="true" outlineLevel="0" collapsed="false">
      <c r="A358" s="15"/>
      <c r="B358" s="58"/>
      <c r="C358" s="122" t="s">
        <v>111</v>
      </c>
      <c r="D358" s="94" t="n">
        <v>600</v>
      </c>
    </row>
    <row r="359" customFormat="false" ht="15.75" hidden="false" customHeight="true" outlineLevel="0" collapsed="false">
      <c r="A359" s="15" t="s">
        <v>282</v>
      </c>
      <c r="B359" s="58" t="s">
        <v>114</v>
      </c>
      <c r="C359" s="106" t="s">
        <v>25</v>
      </c>
      <c r="D359" s="110" t="n">
        <f aca="false">D360+D361</f>
        <v>3300</v>
      </c>
    </row>
    <row r="360" customFormat="false" ht="32.25" hidden="false" customHeight="true" outlineLevel="0" collapsed="false">
      <c r="A360" s="15"/>
      <c r="B360" s="58"/>
      <c r="C360" s="103" t="s">
        <v>98</v>
      </c>
      <c r="D360" s="70" t="n">
        <v>3200</v>
      </c>
    </row>
    <row r="361" customFormat="false" ht="30.75" hidden="false" customHeight="false" outlineLevel="0" collapsed="false">
      <c r="A361" s="15"/>
      <c r="B361" s="58"/>
      <c r="C361" s="103" t="s">
        <v>99</v>
      </c>
      <c r="D361" s="70" t="n">
        <v>100</v>
      </c>
    </row>
    <row r="362" customFormat="false" ht="72" hidden="false" customHeight="true" outlineLevel="0" collapsed="false">
      <c r="A362" s="123" t="s">
        <v>283</v>
      </c>
      <c r="B362" s="124" t="s">
        <v>115</v>
      </c>
      <c r="C362" s="107" t="s">
        <v>98</v>
      </c>
      <c r="D362" s="84" t="n">
        <v>80101</v>
      </c>
    </row>
    <row r="363" customFormat="false" ht="15.75" hidden="false" customHeight="true" outlineLevel="0" collapsed="false">
      <c r="A363" s="12" t="n">
        <v>2</v>
      </c>
      <c r="B363" s="27" t="s">
        <v>116</v>
      </c>
      <c r="C363" s="16" t="s">
        <v>14</v>
      </c>
      <c r="D363" s="70" t="n">
        <f aca="false">D364+D365+D367+D366</f>
        <v>69402.6</v>
      </c>
    </row>
    <row r="364" customFormat="false" ht="28.5" hidden="false" customHeight="true" outlineLevel="0" collapsed="false">
      <c r="A364" s="12"/>
      <c r="B364" s="27"/>
      <c r="C364" s="16" t="s">
        <v>15</v>
      </c>
      <c r="D364" s="70" t="n">
        <f aca="false">D369+D373</f>
        <v>21197</v>
      </c>
    </row>
    <row r="365" customFormat="false" ht="33.75" hidden="false" customHeight="true" outlineLevel="0" collapsed="false">
      <c r="A365" s="12"/>
      <c r="B365" s="27"/>
      <c r="C365" s="16" t="s">
        <v>16</v>
      </c>
      <c r="D365" s="70" t="n">
        <f aca="false">D370+D374</f>
        <v>24777.5</v>
      </c>
    </row>
    <row r="366" customFormat="false" ht="30.75" hidden="false" customHeight="false" outlineLevel="0" collapsed="false">
      <c r="A366" s="12"/>
      <c r="B366" s="27"/>
      <c r="C366" s="16" t="s">
        <v>99</v>
      </c>
      <c r="D366" s="70" t="n">
        <v>134.1</v>
      </c>
    </row>
    <row r="367" customFormat="false" ht="32.25" hidden="false" customHeight="true" outlineLevel="0" collapsed="false">
      <c r="A367" s="12"/>
      <c r="B367" s="27"/>
      <c r="C367" s="16" t="s">
        <v>19</v>
      </c>
      <c r="D367" s="70" t="n">
        <f aca="false">D371</f>
        <v>23294</v>
      </c>
    </row>
    <row r="368" customFormat="false" ht="15.75" hidden="false" customHeight="true" outlineLevel="0" collapsed="false">
      <c r="A368" s="156" t="s">
        <v>117</v>
      </c>
      <c r="B368" s="157" t="s">
        <v>118</v>
      </c>
      <c r="C368" s="23" t="s">
        <v>14</v>
      </c>
      <c r="D368" s="70" t="n">
        <f aca="false">D369+D370+D371</f>
        <v>66553.3</v>
      </c>
    </row>
    <row r="369" customFormat="false" ht="31.5" hidden="false" customHeight="true" outlineLevel="0" collapsed="false">
      <c r="A369" s="156"/>
      <c r="B369" s="157"/>
      <c r="C369" s="46" t="s">
        <v>15</v>
      </c>
      <c r="D369" s="70" t="n">
        <v>21197</v>
      </c>
    </row>
    <row r="370" customFormat="false" ht="31.5" hidden="false" customHeight="true" outlineLevel="0" collapsed="false">
      <c r="A370" s="156"/>
      <c r="B370" s="157"/>
      <c r="C370" s="46" t="s">
        <v>16</v>
      </c>
      <c r="D370" s="70" t="n">
        <f aca="false">22063-0.7</f>
        <v>22062.3</v>
      </c>
    </row>
    <row r="371" customFormat="false" ht="32.25" hidden="false" customHeight="true" outlineLevel="0" collapsed="false">
      <c r="A371" s="156"/>
      <c r="B371" s="157"/>
      <c r="C371" s="23" t="s">
        <v>19</v>
      </c>
      <c r="D371" s="78" t="n">
        <v>23294</v>
      </c>
    </row>
    <row r="372" customFormat="false" ht="15" hidden="false" customHeight="true" outlineLevel="0" collapsed="false">
      <c r="A372" s="128" t="s">
        <v>122</v>
      </c>
      <c r="B372" s="126" t="s">
        <v>123</v>
      </c>
      <c r="C372" s="46" t="s">
        <v>14</v>
      </c>
      <c r="D372" s="161" t="n">
        <f aca="false">D373+D374+D375</f>
        <v>2841.2</v>
      </c>
    </row>
    <row r="373" customFormat="false" ht="30.75" hidden="false" customHeight="true" outlineLevel="0" collapsed="false">
      <c r="A373" s="128"/>
      <c r="B373" s="126"/>
      <c r="C373" s="46" t="s">
        <v>15</v>
      </c>
      <c r="D373" s="101" t="n">
        <v>0</v>
      </c>
    </row>
    <row r="374" customFormat="false" ht="30" hidden="false" customHeight="true" outlineLevel="0" collapsed="false">
      <c r="A374" s="128"/>
      <c r="B374" s="126"/>
      <c r="C374" s="46" t="s">
        <v>16</v>
      </c>
      <c r="D374" s="101" t="n">
        <v>2715.2</v>
      </c>
    </row>
    <row r="375" customFormat="false" ht="30" hidden="false" customHeight="false" outlineLevel="0" collapsed="false">
      <c r="A375" s="128"/>
      <c r="B375" s="126"/>
      <c r="C375" s="46" t="s">
        <v>284</v>
      </c>
      <c r="D375" s="161" t="n">
        <v>126</v>
      </c>
    </row>
    <row r="376" customFormat="false" ht="48" hidden="false" customHeight="true" outlineLevel="0" collapsed="false">
      <c r="A376" s="162" t="n">
        <v>3</v>
      </c>
      <c r="B376" s="163" t="s">
        <v>119</v>
      </c>
      <c r="C376" s="165" t="s">
        <v>98</v>
      </c>
      <c r="D376" s="166" t="n">
        <v>33763.8</v>
      </c>
    </row>
    <row r="377" customFormat="false" ht="15" hidden="false" customHeight="true" outlineLevel="0" collapsed="false">
      <c r="A377" s="46" t="n">
        <v>4</v>
      </c>
      <c r="B377" s="46" t="s">
        <v>121</v>
      </c>
      <c r="C377" s="51" t="s">
        <v>98</v>
      </c>
      <c r="D377" s="137" t="n">
        <v>34367.4</v>
      </c>
    </row>
    <row r="378" customFormat="false" ht="15" hidden="false" customHeight="false" outlineLevel="0" collapsed="false">
      <c r="A378" s="46"/>
      <c r="B378" s="46"/>
      <c r="C378" s="51"/>
      <c r="D378" s="137"/>
    </row>
  </sheetData>
  <mergeCells count="270">
    <mergeCell ref="A2:D2"/>
    <mergeCell ref="A3:D3"/>
    <mergeCell ref="A4:D4"/>
    <mergeCell ref="A6:A7"/>
    <mergeCell ref="B6:B7"/>
    <mergeCell ref="C6:C7"/>
    <mergeCell ref="D6:D7"/>
    <mergeCell ref="A9:A13"/>
    <mergeCell ref="B9:B13"/>
    <mergeCell ref="A14:A18"/>
    <mergeCell ref="B14:B18"/>
    <mergeCell ref="A19:A22"/>
    <mergeCell ref="B19:B22"/>
    <mergeCell ref="A23:A25"/>
    <mergeCell ref="B23:B25"/>
    <mergeCell ref="A26:A28"/>
    <mergeCell ref="B26:B28"/>
    <mergeCell ref="A31:A33"/>
    <mergeCell ref="B31:B33"/>
    <mergeCell ref="A34:A36"/>
    <mergeCell ref="B34:B36"/>
    <mergeCell ref="A37:A39"/>
    <mergeCell ref="B37:B39"/>
    <mergeCell ref="A40:A42"/>
    <mergeCell ref="B40:B42"/>
    <mergeCell ref="A44:A46"/>
    <mergeCell ref="B44:B46"/>
    <mergeCell ref="A47:A49"/>
    <mergeCell ref="B47:B49"/>
    <mergeCell ref="A50:A51"/>
    <mergeCell ref="B50:B51"/>
    <mergeCell ref="A52:A54"/>
    <mergeCell ref="B52:B54"/>
    <mergeCell ref="A55:A57"/>
    <mergeCell ref="B55:B57"/>
    <mergeCell ref="A58:A60"/>
    <mergeCell ref="B58:B60"/>
    <mergeCell ref="A61:A63"/>
    <mergeCell ref="B61:B63"/>
    <mergeCell ref="A65:A66"/>
    <mergeCell ref="B65:B66"/>
    <mergeCell ref="A69:A70"/>
    <mergeCell ref="B69:B70"/>
    <mergeCell ref="A74:A75"/>
    <mergeCell ref="B74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2"/>
    <mergeCell ref="B88:B92"/>
    <mergeCell ref="C91:C92"/>
    <mergeCell ref="D91:D92"/>
    <mergeCell ref="A93:A95"/>
    <mergeCell ref="B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A111:A113"/>
    <mergeCell ref="B111:B113"/>
    <mergeCell ref="A114:A116"/>
    <mergeCell ref="B114:B116"/>
    <mergeCell ref="A117:A119"/>
    <mergeCell ref="B117:B119"/>
    <mergeCell ref="A120:A122"/>
    <mergeCell ref="B120:B122"/>
    <mergeCell ref="A123:A125"/>
    <mergeCell ref="B123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6:A137"/>
    <mergeCell ref="B136:B137"/>
    <mergeCell ref="A138:A139"/>
    <mergeCell ref="B138:B139"/>
    <mergeCell ref="A140:A142"/>
    <mergeCell ref="B140:B142"/>
    <mergeCell ref="A143:A145"/>
    <mergeCell ref="B143:B145"/>
    <mergeCell ref="A146:A147"/>
    <mergeCell ref="B146:B147"/>
    <mergeCell ref="A148:A149"/>
    <mergeCell ref="B148:B149"/>
    <mergeCell ref="A150:A152"/>
    <mergeCell ref="B150:B152"/>
    <mergeCell ref="A153:A155"/>
    <mergeCell ref="B153:B155"/>
    <mergeCell ref="A156:A157"/>
    <mergeCell ref="B156:B157"/>
    <mergeCell ref="A158:A160"/>
    <mergeCell ref="B158:B160"/>
    <mergeCell ref="A161:A163"/>
    <mergeCell ref="B161:B163"/>
    <mergeCell ref="A164:A166"/>
    <mergeCell ref="B164:B166"/>
    <mergeCell ref="A167:A168"/>
    <mergeCell ref="B167:B168"/>
    <mergeCell ref="A169:A171"/>
    <mergeCell ref="B169:B171"/>
    <mergeCell ref="A172:A174"/>
    <mergeCell ref="B172:B174"/>
    <mergeCell ref="A175:A176"/>
    <mergeCell ref="B175:B176"/>
    <mergeCell ref="A177:A178"/>
    <mergeCell ref="B177:B178"/>
    <mergeCell ref="A179:A181"/>
    <mergeCell ref="B179:B181"/>
    <mergeCell ref="A182:A184"/>
    <mergeCell ref="B182:B184"/>
    <mergeCell ref="A185:A186"/>
    <mergeCell ref="B185:B186"/>
    <mergeCell ref="A187:A188"/>
    <mergeCell ref="B187:B188"/>
    <mergeCell ref="A189:A191"/>
    <mergeCell ref="B189:B191"/>
    <mergeCell ref="A192:A194"/>
    <mergeCell ref="B192:B194"/>
    <mergeCell ref="A195:A196"/>
    <mergeCell ref="B195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F209:F215"/>
    <mergeCell ref="A212:A214"/>
    <mergeCell ref="B212:B214"/>
    <mergeCell ref="A215:A217"/>
    <mergeCell ref="B215:B217"/>
    <mergeCell ref="A218:A220"/>
    <mergeCell ref="B218:B220"/>
    <mergeCell ref="A221:A223"/>
    <mergeCell ref="B221:B223"/>
    <mergeCell ref="A224:A226"/>
    <mergeCell ref="B224:B226"/>
    <mergeCell ref="A227:A229"/>
    <mergeCell ref="B227:B229"/>
    <mergeCell ref="A230:A232"/>
    <mergeCell ref="B230:B232"/>
    <mergeCell ref="A233:A235"/>
    <mergeCell ref="B233:B235"/>
    <mergeCell ref="A236:A238"/>
    <mergeCell ref="B236:B238"/>
    <mergeCell ref="C237:C238"/>
    <mergeCell ref="D237:D238"/>
    <mergeCell ref="A239:A241"/>
    <mergeCell ref="B239:B241"/>
    <mergeCell ref="A242:A244"/>
    <mergeCell ref="B242:B244"/>
    <mergeCell ref="A245:A247"/>
    <mergeCell ref="B245:B247"/>
    <mergeCell ref="A248:A250"/>
    <mergeCell ref="B248:B250"/>
    <mergeCell ref="A251:A252"/>
    <mergeCell ref="B251:B252"/>
    <mergeCell ref="A253:A255"/>
    <mergeCell ref="B253:B255"/>
    <mergeCell ref="A256:A257"/>
    <mergeCell ref="B256:B257"/>
    <mergeCell ref="A258:A259"/>
    <mergeCell ref="B258:B259"/>
    <mergeCell ref="A260:A262"/>
    <mergeCell ref="B260:B262"/>
    <mergeCell ref="A263:A265"/>
    <mergeCell ref="B263:B265"/>
    <mergeCell ref="A266:A268"/>
    <mergeCell ref="B266:B268"/>
    <mergeCell ref="A269:A270"/>
    <mergeCell ref="B269:B270"/>
    <mergeCell ref="A271:A273"/>
    <mergeCell ref="B271:B273"/>
    <mergeCell ref="A274:A276"/>
    <mergeCell ref="B274:B276"/>
    <mergeCell ref="A277:A278"/>
    <mergeCell ref="B277:B278"/>
    <mergeCell ref="A279:A281"/>
    <mergeCell ref="B279:B281"/>
    <mergeCell ref="A282:A284"/>
    <mergeCell ref="B282:B284"/>
    <mergeCell ref="A285:A286"/>
    <mergeCell ref="B285:B286"/>
    <mergeCell ref="A287:A288"/>
    <mergeCell ref="B287:B288"/>
    <mergeCell ref="A289:A291"/>
    <mergeCell ref="B289:B291"/>
    <mergeCell ref="A292:A294"/>
    <mergeCell ref="B292:B294"/>
    <mergeCell ref="A295:A296"/>
    <mergeCell ref="B295:B296"/>
    <mergeCell ref="A297:A299"/>
    <mergeCell ref="B297:B299"/>
    <mergeCell ref="A300:A303"/>
    <mergeCell ref="B300:B303"/>
    <mergeCell ref="A304:A307"/>
    <mergeCell ref="B304:B307"/>
    <mergeCell ref="A308:A311"/>
    <mergeCell ref="B308:B311"/>
    <mergeCell ref="A312:A313"/>
    <mergeCell ref="B312:B313"/>
    <mergeCell ref="C312:C313"/>
    <mergeCell ref="D312:D313"/>
    <mergeCell ref="A314:A316"/>
    <mergeCell ref="B314:B316"/>
    <mergeCell ref="A317:A319"/>
    <mergeCell ref="B317:B319"/>
    <mergeCell ref="A320:A322"/>
    <mergeCell ref="B320:B322"/>
    <mergeCell ref="A323:A325"/>
    <mergeCell ref="B323:B325"/>
    <mergeCell ref="A326:A327"/>
    <mergeCell ref="B326:B327"/>
    <mergeCell ref="A329:A332"/>
    <mergeCell ref="B329:B332"/>
    <mergeCell ref="C329:C330"/>
    <mergeCell ref="D329:D330"/>
    <mergeCell ref="A333:A335"/>
    <mergeCell ref="B333:B335"/>
    <mergeCell ref="A338:A340"/>
    <mergeCell ref="B338:B340"/>
    <mergeCell ref="A342:A344"/>
    <mergeCell ref="B342:B344"/>
    <mergeCell ref="A345:A346"/>
    <mergeCell ref="B345:B346"/>
    <mergeCell ref="C345:C346"/>
    <mergeCell ref="D345:D346"/>
    <mergeCell ref="A347:A348"/>
    <mergeCell ref="B347:B348"/>
    <mergeCell ref="C347:C348"/>
    <mergeCell ref="D347:D348"/>
    <mergeCell ref="A350:A351"/>
    <mergeCell ref="B350:B351"/>
    <mergeCell ref="C350:C351"/>
    <mergeCell ref="D350:D351"/>
    <mergeCell ref="A352:A355"/>
    <mergeCell ref="B352:B355"/>
    <mergeCell ref="A356:A358"/>
    <mergeCell ref="B356:B358"/>
    <mergeCell ref="A359:A361"/>
    <mergeCell ref="B359:B361"/>
    <mergeCell ref="A363:A367"/>
    <mergeCell ref="B363:B367"/>
    <mergeCell ref="A368:A371"/>
    <mergeCell ref="B368:B371"/>
    <mergeCell ref="A372:A375"/>
    <mergeCell ref="B372:B375"/>
    <mergeCell ref="A377:A378"/>
    <mergeCell ref="B377:B378"/>
    <mergeCell ref="C377:C378"/>
    <mergeCell ref="D377:D378"/>
  </mergeCells>
  <hyperlinks>
    <hyperlink ref="B376" location="Par89" display="Ведомственная целевая программа «Повышение эффективности государственного надзора за техническим состоянием самоходных машин в Кировской области» &lt;1&gt;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3:59:40Z</dcterms:created>
  <dc:creator>Ольга Н. Гоголева</dc:creator>
  <dc:description/>
  <dc:language>en-US</dc:language>
  <cp:lastModifiedBy>Ольга Н. Гоголева</cp:lastModifiedBy>
  <cp:lastPrinted>2015-01-28T06:28:11Z</cp:lastPrinted>
  <dcterms:modified xsi:type="dcterms:W3CDTF">2015-04-22T07:57:28Z</dcterms:modified>
  <cp:revision>0</cp:revision>
  <dc:subject/>
  <dc:title/>
</cp:coreProperties>
</file>